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#REF!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00">
  <si>
    <r>
      <rPr>
        <sz val="16"/>
        <color rgb="FF0066CC"/>
        <rFont val="Calibri"/>
        <family val="2"/>
        <charset val="204"/>
      </rPr>
      <t xml:space="preserve">Форма 3 ТЕХНИКО-КОММЕРЧЕСКОЕ ПРЕДЛОЖЕНИЕ
</t>
    </r>
    <r>
      <rPr>
        <sz val="11"/>
        <color rgb="FF000000"/>
        <rFont val="Calibri"/>
        <family val="2"/>
        <charset val="204"/>
      </rPr>
      <t xml:space="preserve">Приложение к Заявке на участие в Открытом запросе котировок от «___» __________ 20___ г. № ______
ТЕХНИКО-КОММЕРЧЕСКОЕ ПРЕДЛОЖЕНИЕ
Претендент на участие в Открытом запросе котировок: ________________________________ 
Суть технико-коммерческого предложения:
Предмет закупки: Право на заключение договора, предметом которого является поставка материалов для абонентского доступа.
</t>
    </r>
  </si>
  <si>
    <t xml:space="preserve">СПЕЦИФИКАЦИЯ</t>
  </si>
  <si>
    <t xml:space="preserve">Коэффициент снижения цены</t>
  </si>
  <si>
    <t xml:space="preserve">№ п.п.</t>
  </si>
  <si>
    <t xml:space="preserve">Страна происхождения товара</t>
  </si>
  <si>
    <t xml:space="preserve">Наименование товара</t>
  </si>
  <si>
    <t xml:space="preserve">Описание</t>
  </si>
  <si>
    <t xml:space="preserve">Eд.изм</t>
  </si>
  <si>
    <t xml:space="preserve">Начальная (максимальная) цена за единицу измерения без НДС, включая стоимость тары и доставку, рубли РФ</t>
  </si>
  <si>
    <t xml:space="preserve">Начальная (максимальная) цена в том числе НДС, включая стоимость тары и доставку, рубли РФ</t>
  </si>
  <si>
    <t xml:space="preserve">Предложение претендента с учетом коэффициента снижения цены</t>
  </si>
  <si>
    <t xml:space="preserve">Производитель </t>
  </si>
  <si>
    <t xml:space="preserve">Цена за единицу Товара без НДС, рубли РФ </t>
  </si>
  <si>
    <t xml:space="preserve">Цена за единицу Товара, в том числе НДС                            (по ставке 18 %),                       в рублях РФ</t>
  </si>
  <si>
    <t xml:space="preserve">Нагрузка F823 75Ом, или эквивалент</t>
  </si>
  <si>
    <t xml:space="preserve">Нагрузка 75 Ом F823, F-разъем</t>
  </si>
  <si>
    <t xml:space="preserve">шт</t>
  </si>
  <si>
    <t xml:space="preserve">Ответвитель магистральный ТМН 108/58/DC, или эквивалент</t>
  </si>
  <si>
    <t xml:space="preserve">Предназначен для ответвления части энергии радиочастотного сигнала на 1 отвод от магистральной междомовой линии передачи в субмагистральные линии. 1 отвод на 8дБ, разьем 5/8".</t>
  </si>
  <si>
    <t xml:space="preserve">Ответвитель магистральный ТМН 112/58/DC, или эквивалент</t>
  </si>
  <si>
    <t xml:space="preserve">Предназначен для ответвления части энергии радиочастотного сигнала на 1 отвод от магистральной междомовой линии передачи в субмагистральные линии. 1 отвод на 12дБ, разьем 5/8".</t>
  </si>
  <si>
    <t xml:space="preserve">Ответвитель магистральный ТМН 116/58/DC, или эквивалент</t>
  </si>
  <si>
    <t xml:space="preserve">Предназначен для ответвления части энергии радиочастотного сигнала на 1 отвод от магистральной междомовой линии передачи в субмагистральные линии. 1 отвод на 16дБ, разьем 5/8".</t>
  </si>
  <si>
    <t xml:space="preserve">Ответвитель магистральный ТМН 120/58/DC,  или эквивалент</t>
  </si>
  <si>
    <t xml:space="preserve">Предназначен для ответвления части энергии радиочастотного сигнала на 1 отвод от магистральной междомовой линии передачи в субмагистральные линии. 1 отвод на 20дБ, разьем 5/8".</t>
  </si>
  <si>
    <t xml:space="preserve">Ответвитель магистральный ТМН 208/58/DC,  или эквивалент</t>
  </si>
  <si>
    <t xml:space="preserve">Предназначен для ответвления части энергии радиочастотного сигнала на 2 отвода от магистральной междомовой линии передачи в субмагистральные линии. 2 отвода на 8дБ, разьем 5/8".</t>
  </si>
  <si>
    <t xml:space="preserve">Ответвитель магистральный ТМН 212/58/DC,  или эквивалент</t>
  </si>
  <si>
    <t xml:space="preserve">Предназначен для ответвления части энергии радиочастотного сигнала на 2 отвода от магистральной междомовой линии передачи в субмагистральные линии. 2 отвода на 12дБ, разьем 5/8".</t>
  </si>
  <si>
    <t xml:space="preserve">Ответвитель магистральный ТМН 216/58/DC, или эквивалент</t>
  </si>
  <si>
    <t xml:space="preserve">Предназначен для ответвления части энергии радиочастотного сигнала на 2 отвода от магистральной междомовой линии передачи в субмагистральные линии. 2 отвода на 16дБ, разьем 5/8".</t>
  </si>
  <si>
    <t xml:space="preserve">Ответвитель магистральный ТМН 220/58/DC,  или эквивалент</t>
  </si>
  <si>
    <t xml:space="preserve">Предназначен для ответвления части энергии радиочастотного сигнала на 2 отвода от магистральной междомовой линии передачи в субмагистральные линии. 2 отвода на 20дБ, разьем 5/8".</t>
  </si>
  <si>
    <t xml:space="preserve">Ответвитель телевизионный ТАН 106F, или эквивалент</t>
  </si>
  <si>
    <t xml:space="preserve">Ответвитель телевизионный на 1 отвод, затухание на отвод 6 дБ, 5-862МГц, F-разъёмы</t>
  </si>
  <si>
    <t xml:space="preserve">Ответвитель телевизионный ТАН 108F,  или эквивалент</t>
  </si>
  <si>
    <t xml:space="preserve">Ответвитель телевизионный на 1 отвод, затухание на отвод 8 дБ, 5-862МГц, F-разъёмы</t>
  </si>
  <si>
    <t xml:space="preserve">Ответвитель телевизионный ТАН 110F,  или эквивалент</t>
  </si>
  <si>
    <t xml:space="preserve">Ответвитель телевизионный на 1 отвод, затухание на отвод 10 дБ, 5-862МГц, F-разъёмы</t>
  </si>
  <si>
    <t xml:space="preserve">Ответвитель телевизионный ТАН 112F,  или эквивалент</t>
  </si>
  <si>
    <t xml:space="preserve">Ответвитель телевизионный на 1 отвод, затухание на отвод 12 дБ, 5-862МГц, F-разъёмы</t>
  </si>
  <si>
    <t xml:space="preserve">Ответвитель телевизионный ТАН 116F,  или эквивалент</t>
  </si>
  <si>
    <t xml:space="preserve">Ответвитель телевизионный на 1 отвод, затухание на отвод 16 дБ, 5-862МГц, F-разъёмы</t>
  </si>
  <si>
    <t xml:space="preserve">Ответвитель телевизионный ТАН 120F,  или эквивалент</t>
  </si>
  <si>
    <t xml:space="preserve">Ответвитель телевизионный на 1 отвод, затухание на отвод 20 дБ, 5-862МГц, F-разъёмы</t>
  </si>
  <si>
    <t xml:space="preserve">Ответвитель телевизионный ТАН 208F,  или эквивалент</t>
  </si>
  <si>
    <t xml:space="preserve">Ответвитель телевизионный на 2 отвода, затухание на отвод 8 дБ, 5-862МГц, F-разъёмы</t>
  </si>
  <si>
    <t xml:space="preserve">Ответвитель телевизионный ТАН 210F,  или эквивалент</t>
  </si>
  <si>
    <t xml:space="preserve">Ответвитель телевизионный на 2 отвода, затухание на отвод 10 дБ, 5-862МГц, F-разъёмы</t>
  </si>
  <si>
    <t xml:space="preserve">Ответвитель телевизионный ТАН 212F,  или эквивалент</t>
  </si>
  <si>
    <t xml:space="preserve">Ответвитель телевизионный на 2 отвода, затухание на отвод 12 дБ, 5-862МГц, F-разъёмы</t>
  </si>
  <si>
    <t xml:space="preserve">Ответвитель телевизионный ТАН 216F, или эквивалент</t>
  </si>
  <si>
    <t xml:space="preserve">Ответвитель телевизионный на 2 отвода, затухание на отвод 16 дБ, 5-862МГц, F-разъёмы</t>
  </si>
  <si>
    <t xml:space="preserve">Ответвитель телевизионный ТАН 220F, или эквивалент</t>
  </si>
  <si>
    <t xml:space="preserve">Ответвитель телевизионный на 2 отвода, затухание на отвод 20 дБ, 5-862МГц, F-разъёмы</t>
  </si>
  <si>
    <t xml:space="preserve">Ответвитель телевизионный ТАН 224F, или эквивалент</t>
  </si>
  <si>
    <t xml:space="preserve">Ответвитель телевизионный на 2 отвода, затухание на отвод 24 дБ, 5-862МГц, F-разъёмы</t>
  </si>
  <si>
    <t xml:space="preserve">Ответвитель телевизионный ТАН 310F, или эквивалент</t>
  </si>
  <si>
    <t xml:space="preserve">Ответвитель телевизионный на 3 отвода, затухание на отвод 10 дБ, 5-862МГц, F-разъёмы</t>
  </si>
  <si>
    <t xml:space="preserve">Ответвитель телевизионный ТАН 314F, или эквивалент</t>
  </si>
  <si>
    <t xml:space="preserve">Ответвитель телевизионный на 3 отвода, затухание на отвод 14 дБ, 5-862МГц, F-разъёмы</t>
  </si>
  <si>
    <t xml:space="preserve">Ответвитель телевизионный ТАН 316F, или эквивалент</t>
  </si>
  <si>
    <t xml:space="preserve">Ответвитель телевизионный на 3 отвода, затухание на отвод 16 дБ, 5-862МГц, F-разъёмы</t>
  </si>
  <si>
    <t xml:space="preserve">Ответвитель телевизионный ТАН 318F, или эквивалент</t>
  </si>
  <si>
    <t xml:space="preserve">Ответвитель телевизионный на 3 отвода, затухание на отвод 18 дБ, 5-862МГц, F-разъёмы</t>
  </si>
  <si>
    <t xml:space="preserve">кг</t>
  </si>
  <si>
    <t xml:space="preserve">Ответвитель телевизионный ТАН 320F, или эквивалент</t>
  </si>
  <si>
    <t xml:space="preserve">Ответвитель телевизионный на 3 отвода, затухание на отвод 20 дБ, 5-862МГц, F-разъёмы</t>
  </si>
  <si>
    <t xml:space="preserve">Ответвитель телевизионный ТАН 324F, или эквивалент</t>
  </si>
  <si>
    <t xml:space="preserve">Ответвитель телевизионный на 3 отвода, затухание на отвод 24 дБ, 5-862МГц, F-разъёмы</t>
  </si>
  <si>
    <t xml:space="preserve">Ответвитель телевизионный ТАН 327F, или эквивалент</t>
  </si>
  <si>
    <t xml:space="preserve">Ответвитель телевизионный на 3 отвода, затухание на отвод 27 дБ, 5-862МГц, F-разъёмы</t>
  </si>
  <si>
    <t xml:space="preserve">Ответвитель телевизионный ТАН 408F, или эквивалент</t>
  </si>
  <si>
    <t xml:space="preserve">Ответвитель телевизионный на 4 отвода, затухание на отвод 8 дБ, 5-862МГц, F-разъёмы</t>
  </si>
  <si>
    <t xml:space="preserve">Ответвитель телевизионный ТАН 410F, или эквивалент</t>
  </si>
  <si>
    <t xml:space="preserve">Ответвитель телевизионный на 4 отвода, затухание на отвод 10 дБ, 5-862МГц, F-разъёмы</t>
  </si>
  <si>
    <t xml:space="preserve">Ответвитель телевизионный ТАН 412F, или эквивалент</t>
  </si>
  <si>
    <t xml:space="preserve">Ответвитель телевизионный на 4 отвода, затухание на отвод 12 дБ, 5-862МГц, F-разъёмы</t>
  </si>
  <si>
    <t xml:space="preserve">Ответвитель телевизионный ТАН 414F, или эквивалент</t>
  </si>
  <si>
    <t xml:space="preserve">Ответвитель телевизионный на 4 отвода, затухание на отвод 14 дБ, 5-862МГц, F-разъёмы</t>
  </si>
  <si>
    <t xml:space="preserve">Ответвитель телевизионный ТАН 416F, или эквивалент</t>
  </si>
  <si>
    <t xml:space="preserve">Ответвитель телевизионный на 4 отвода, затухание на отвод 16 дБ, 5-862МГц, F-разъёмы</t>
  </si>
  <si>
    <t xml:space="preserve">Ответвитель телевизионный ТАН 418F, или эквивалент</t>
  </si>
  <si>
    <t xml:space="preserve">Ответвитель телевизионный на 4 отвода, затухание на отвод 18 дБ, 5-862МГц, F-разъёмы</t>
  </si>
  <si>
    <t xml:space="preserve">Ответвитель телевизионный ТАН 420F, или эквивалент</t>
  </si>
  <si>
    <t xml:space="preserve">Ответвитель телевизионный на 4 отвода, затухание на отвод 20 дБ, 5-862МГц, F-разъёмы</t>
  </si>
  <si>
    <t xml:space="preserve">Ответвитель телевизионный ТАН 424F, или эквивалент</t>
  </si>
  <si>
    <t xml:space="preserve">Ответвитель телевизионный на 4 отвода, затухание на отвод 24 дБ, 5-862МГц, F-разъёмы</t>
  </si>
  <si>
    <t xml:space="preserve">Ответвитель телевизионный ТАН 427F, или эквивалент</t>
  </si>
  <si>
    <t xml:space="preserve">Ответвитель телевизионный на 4 отвода, затухание на отвод 27 дБ, 5-862МГц, F-разъёмы</t>
  </si>
  <si>
    <t xml:space="preserve">Ответвитель телевизионный ТАН 612F, или эквивалент</t>
  </si>
  <si>
    <t xml:space="preserve">Ответвитель телевизионный на 6 отводов, затухание на отвод 12 дБ, 5-862МГц, F-разъёмы</t>
  </si>
  <si>
    <t xml:space="preserve">Ответвитель телевизионный ТАН 614F, или эквивалент</t>
  </si>
  <si>
    <t xml:space="preserve">Ответвитель телевизионный на 6 отводов, затухание на отвод 14 дБ, 5-862МГц, F-разъёмы</t>
  </si>
  <si>
    <t xml:space="preserve">Ответвитель телевизионный ТАН 616F, или эквивалент</t>
  </si>
  <si>
    <t xml:space="preserve">Ответвитель телевизионный на 6 отводов, затухание на отвод 16 дБ, 5-862МГц, F-разъёмы</t>
  </si>
  <si>
    <t xml:space="preserve">Ответвитель телевизионный ТАН 620F, или эквивалент</t>
  </si>
  <si>
    <t xml:space="preserve">Ответвитель телевизионный на 6 отводов, затухание на отвод 20 дБ, 5-862МГц, F-разъёмы</t>
  </si>
  <si>
    <t xml:space="preserve">Ответвитель телевизионный ТАН 624F, или эквивалент</t>
  </si>
  <si>
    <t xml:space="preserve">Ответвитель телевизионный на 6 отводов, затухание на отвод 24 дБ, 5-862МГц, F-разъёмы</t>
  </si>
  <si>
    <t xml:space="preserve">Ответвитель телевизионный ТАН 627F, или эквивалент</t>
  </si>
  <si>
    <t xml:space="preserve">Ответвитель телевизионный на 6 отводов, затухание на отвод 27 дБ, 5-862МГц, F-разъёмы</t>
  </si>
  <si>
    <t xml:space="preserve">Ответвитель телевизионный ТАН 812F, или эквивалент</t>
  </si>
  <si>
    <t xml:space="preserve">Ответвитель телевизионный на 8 отводов, затухание на отвод 12 дБ, 5-862МГц, F-разъёмы</t>
  </si>
  <si>
    <t xml:space="preserve">Ответвитель телевизионный ТАН 814F, или эквивалент</t>
  </si>
  <si>
    <t xml:space="preserve">Ответвитель телевизионный на 8 отводов, затухание на отвод 14 дБ, 5-862МГц, F-разъёмы</t>
  </si>
  <si>
    <t xml:space="preserve">Ответвитель телевизионный ТАН 816F, или эквивалент</t>
  </si>
  <si>
    <t xml:space="preserve">Ответвитель телевизионный на 8 отводов, затухание на отвод 16 дБ, 5-862МГц, F-разъёмы</t>
  </si>
  <si>
    <t xml:space="preserve">Ответвитель телевизионный ТАН 820F, или эквивалент</t>
  </si>
  <si>
    <t xml:space="preserve">Ответвитель телевизионный на 8 отводов, затухание на отвод 20 дБ, 5-862МГц, F-разъёмы</t>
  </si>
  <si>
    <t xml:space="preserve">Ответвитель телевизионный ТАН 824F, или эквивалент</t>
  </si>
  <si>
    <t xml:space="preserve">Ответвитель телевизионный на 8 отводов, затухание на отвод 24 дБ, 5-862МГц, F-разъёмы</t>
  </si>
  <si>
    <t xml:space="preserve">Ответвитель телевизионный ТАН 827F, или эквивалент</t>
  </si>
  <si>
    <t xml:space="preserve">Ответвитель телевизионный на 8 отводов, затухание на отвод 27 дБ, 5-862МГц, F-разъёмы</t>
  </si>
  <si>
    <t xml:space="preserve">Переходник 5/8-гнездо - F-гнездо</t>
  </si>
  <si>
    <t xml:space="preserve">Соединитель: разъём 5/8" female (гнездо) - разъём типа F female (гнездо). Используется при переходе с радиочастотного коаксиального кабеля оканчивающийся разъемом 5/8" (male; штекер) на кабель, оканчивающийся разъемом  F-типа (male; штекер).</t>
  </si>
  <si>
    <t xml:space="preserve">Переходник BNC-гнездо - BNC-гнездо</t>
  </si>
  <si>
    <t xml:space="preserve">Соединитель: BNC (female, гнездо) - BNC (female, гнездо). Используется при переходе с радиочастотного коаксиального кабеля оканчивающийся разъемом BNC (male, штекер) на кабель, оканчивающийся разъемом  BNC (male, штекер). </t>
  </si>
  <si>
    <t xml:space="preserve">Переходник F-гнездо -  BNC-штекер</t>
  </si>
  <si>
    <t xml:space="preserve">Соединитель: разъём типа F (female, гнездо) - разъём BNC (male, штекер). Используется при переходе с радиочастотного коаксиального кабеля оканчивающийся разъемом F-типа (male; штекер) на кабель, оканчивающийся разъемом BNC (female; гнездо).</t>
  </si>
  <si>
    <t xml:space="preserve">Переходник F-гнездо - F-гнездо (F-818), или эквивалент</t>
  </si>
  <si>
    <t xml:space="preserve">Соединитель F (female, гнездо) - F (female, гнездо) с шестигранной гайкой на корпусе соединителя. Используется при переходе с радиочастотного коаксиального кабеля оканчивающийся разъемом F-типа (male, штекер) на кабель, оканчивающийся разъемом  F-типа (male, штекер). Конструктивно адаптер выполнен в виде резьбовой втулки с наружной резьбой под разъем F-типа (male, штекер), для крепления на панелях распределительных шкафов и приборов имеет шестигранную гайку на корпусе адаптера.</t>
  </si>
  <si>
    <t xml:space="preserve">Переходник F-гнездо - TV-штекер</t>
  </si>
  <si>
    <t xml:space="preserve">Переходник с разъема типа F (female, гнездо) на телевизионный разъём (male; вилка). Предназначен для присоединения антенного кабеля к телеприёмнику.</t>
  </si>
  <si>
    <t xml:space="preserve">Переходник F-гнездо/BNC-гнездо</t>
  </si>
  <si>
    <t xml:space="preserve">Соединитель: разъём типа F (female, гнездо) - разъём BNC (female, гнездо). Используется при переходе с радиочастотного коаксиального кабеля оканчивающийся разъемом F-типа (male, штекер) на кабель, оканчивающийся разъемом BNC (male, штекер).</t>
  </si>
  <si>
    <t xml:space="preserve">Радиорозетка РПВ-1</t>
  </si>
  <si>
    <t xml:space="preserve">Розетка открытой установки для подключения бытовой радиоприёмной аппаратуры ПВ напряжением до 30В с подрозетником.</t>
  </si>
  <si>
    <t xml:space="preserve">Радиорозетка РПВ-2</t>
  </si>
  <si>
    <t xml:space="preserve">Розетка скрытой установки для подключения бытовой радиоприёмной аппаратуры ПВ напряжением до 30 В.</t>
  </si>
  <si>
    <t xml:space="preserve">Разветвитель телевизионный SAH 204F, или эквивалент</t>
  </si>
  <si>
    <t xml:space="preserve">Телевизионный абонентский разветвитель на 2 выхода, затухание 4 дБ</t>
  </si>
  <si>
    <t xml:space="preserve">Разветвитель телевизионный SAH 306F, или эквивалент</t>
  </si>
  <si>
    <t xml:space="preserve">Телевизионный абонентский разветвитель на 3 выхода, затухание 6 дБ</t>
  </si>
  <si>
    <t xml:space="preserve">Разветвитель телевизионный SAH 408F, или эквивалент</t>
  </si>
  <si>
    <t xml:space="preserve">Телевизионный абонентский разветвитель на 4 выхода, затухание 8 дБ</t>
  </si>
  <si>
    <t xml:space="preserve">Разветвитель телевизионный SAH 611F, или эквивалент</t>
  </si>
  <si>
    <t xml:space="preserve">Телевизионный абонентский разветвитель на 6 выходов, затухание 11 дБ</t>
  </si>
  <si>
    <t xml:space="preserve">Разветвитель телевизионный SAH 812F, или эквивалент</t>
  </si>
  <si>
    <t xml:space="preserve">Телевизионный абонентский разветвитель на 8 выходов, затухание 12 дБ</t>
  </si>
  <si>
    <t xml:space="preserve">Разъем BNC male обжимной, или эквивалент</t>
  </si>
  <si>
    <t xml:space="preserve">Разъём BNC (male, штекер) под осциллограф для кабеля RG-6 обжимной (4,9 мм)</t>
  </si>
  <si>
    <t xml:space="preserve">Разъем BNCM-59-CX3, или эквивалент</t>
  </si>
  <si>
    <t xml:space="preserve">Разъём обжимной BNC (male, штекер) под осциллограф для кабелей DG-80, RG-59 (3,7 мм)</t>
  </si>
  <si>
    <t xml:space="preserve">Разъем F501, или эквивалент</t>
  </si>
  <si>
    <t xml:space="preserve">Обжимной разъём F-типа (male, штекер) для кабеля DG-80 (3,7 мм). Предназначен для соединения коаксиального кабеля с телевизионным и видеооборудованием.</t>
  </si>
  <si>
    <t xml:space="preserve">Разъем F-тип male на RG-11</t>
  </si>
  <si>
    <t xml:space="preserve">Разъем F829/11U (male, штекер) резьбовой для кабеля RG11</t>
  </si>
  <si>
    <t xml:space="preserve">Разъем F-тип male на RG-6</t>
  </si>
  <si>
    <t xml:space="preserve">Разъем F810/56U/LD (male, штекер) резьбовой для кабеля RG6</t>
  </si>
  <si>
    <t xml:space="preserve">Разъем кабельный XLR female</t>
  </si>
  <si>
    <t xml:space="preserve">Разъём звуковой XLR для стереозвука (female, гнездо)</t>
  </si>
  <si>
    <t xml:space="preserve">Разъем кабельный XLR male</t>
  </si>
  <si>
    <t xml:space="preserve">Разъём звуковой XLR для стереозвука (male, штекер)</t>
  </si>
  <si>
    <t xml:space="preserve">Вилка RJ-11 ВТР-6Р6С</t>
  </si>
  <si>
    <t xml:space="preserve">Предназначен для подключения обычных телефонных аппаратов и факсов.</t>
  </si>
  <si>
    <t xml:space="preserve">Вилка RJ-45 8P8C FTP</t>
  </si>
  <si>
    <t xml:space="preserve">КОННЕКТОР RJ-45 КАТ.5 для для СКС (без заземл. корп.)</t>
  </si>
  <si>
    <t xml:space="preserve">Кабель интерфейсный Telco 50 10м</t>
  </si>
  <si>
    <t xml:space="preserve">Кабель Telco 50, 10 м (UTP 25 пар, Кат.3, MALE/90-пусто, GY, 10м)</t>
  </si>
  <si>
    <t xml:space="preserve">Кабель интерфейсный Telco 50 3м</t>
  </si>
  <si>
    <t xml:space="preserve">Кабель Telco 50, 10 м (UTP 25 пар, Кат.3, MALE/90-пусто, GY, 3м)</t>
  </si>
  <si>
    <t xml:space="preserve">Модуль соединительный КСМ 25</t>
  </si>
  <si>
    <t xml:space="preserve">Модули  на 25 пар разработаны для быстрого сращивания многопарных кабелей с медными или алюминиевыми проводниками с диаметром жил 0,32-0,8 мм. Модули имеют луженые врезные контакты, обеспечивающие герметичный контакт. Функционально состоит из двух крышек и корпуса с вмонтированными контактами. Для прозвонки смонтированного соединителя предусмотрены специальные отверстия. Острые края контакта прорезают различные типы изоляции - пластмассовую, бумажную или другую изоляцию с внешним диаметром не более 1,65 мм.</t>
  </si>
  <si>
    <t xml:space="preserve">Патч-панель 19'' 1U 24 портовая RJ-45</t>
  </si>
  <si>
    <t xml:space="preserve">Патч-панель наборная 19", неэкранированная, 24 порта, 1U (LAN-PPL24OK-UTP). 24 порта при высоте 1U, панели обеспечивают высокую плотность монтажа сетевых соединений. Поставка в предсобранном виде.</t>
  </si>
  <si>
    <t xml:space="preserve">Переходник F-гнездо - TV-штекер угловой</t>
  </si>
  <si>
    <t xml:space="preserve">Переходник с разъема типа F (female, гнездо) на телевизионный разъём (male; вилка) угловой. Предназначен для присоединения антенного кабеля к телеприёмнику.</t>
  </si>
  <si>
    <t xml:space="preserve">Переходник RJ-45 гнездо/гнездо</t>
  </si>
  <si>
    <t xml:space="preserve">Розетка-переходник RJ-45-RJ-45, гнездо-гнездо</t>
  </si>
  <si>
    <t xml:space="preserve">Розетка компьютерная накладная RJ-45 8Р8С 1 порт</t>
  </si>
  <si>
    <t xml:space="preserve">В соответствии с UL 1863
Сила тока: 1,5 А максимум
Напряжение: 150 В
Контактное сопротивление: 20 мОм
Сопротивление изоляции: 50 мОм
Напряжение диэлектрика: 1000 В переменный ток RMS, 60 Гц/1 мин</t>
  </si>
  <si>
    <t xml:space="preserve">Розетка телефонная RJ-11 6P4C</t>
  </si>
  <si>
    <t xml:space="preserve">Тип: одинарная. Стандарт RJ-11 6P4C. Самоклеящяася</t>
  </si>
  <si>
    <t xml:space="preserve">Шнур коммутационный RJ-45 UTP кат.5е 1м</t>
  </si>
  <si>
    <t xml:space="preserve">Шнур коммутационный UTP 6 RJ45 2м</t>
  </si>
  <si>
    <t xml:space="preserve">Шнур соединительный U/UTP RJ45-RJ45 категория 6 2м</t>
  </si>
  <si>
    <t xml:space="preserve">Крышка для антенной коробки 210х210</t>
  </si>
  <si>
    <t xml:space="preserve">Крышка металлическая для антенной коробки, размер коробки 210х210 мм</t>
  </si>
  <si>
    <t xml:space="preserve">Сроки поставки:</t>
  </si>
  <si>
    <t xml:space="preserve">Доставка должна быть осуществлена в срок, указанный в Заказе, но не более 30 (тридцати) календарных дней после подписания сторонами Заказа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Гарантийный срок</t>
  </si>
  <si>
    <t xml:space="preserve">не менее 1 года</t>
  </si>
  <si>
    <t xml:space="preserve">Место доставки</t>
  </si>
  <si>
    <r>
      <rPr>
        <b val="true"/>
        <sz val="11"/>
        <rFont val="Calibri"/>
        <family val="2"/>
        <charset val="204"/>
      </rPr>
      <t xml:space="preserve">Республика Башкортостан, г. Уфа, ул. Каспийская, 14</t>
    </r>
    <r>
      <rPr>
        <sz val="11"/>
        <rFont val="Calibri"/>
        <family val="2"/>
        <charset val="204"/>
      </rPr>
      <t xml:space="preserve"> ПАО "Башинформсвязь"</t>
    </r>
  </si>
  <si>
    <t xml:space="preserve">Контактное лицо, тел.</t>
  </si>
  <si>
    <t xml:space="preserve">* Коэффициент снижения не может быть больше или равен 1(единице).  Коэффициент снижения применяется единым ко всем позициям товара и применяется к начальной (максимальной) цене договора.</t>
  </si>
  <si>
    <t xml:space="preserve">Цена договора с учетом коэффициента снижения цены  ________________________     ________________________________(без НДС, с учетом НДС, НДС не облагается)
                                                                                                               (цифрами)                                              (прописью)
</t>
  </si>
  <si>
    <t xml:space="preserve">____________________________________                                                        ___________________________
(Подпись уполномоченного представителя)                                            (Ф.И.О. и должность подписавшего)
М.П. (при наличии печати)
</t>
  </si>
  <si>
    <t xml:space="preserve">ИНСТРУКЦИИ ПО ЗАПОЛНЕНИЮ:
1. Данные инструкции не следует воспроизводить в документах, подготовленных Претендентом на участие в Открытом запросе котировок.
2. Претендент на участие в Открытом запросе котировок приводит номер и дату Заявки на участие в Открытом запросе котировок, приложением к которой является данное технико-коммерческое предложение.
3. Предлагаемая цена Договора должна быть указана цифрами с одновременным дублированием ее словами.
</t>
  </si>
  <si>
    <t xml:space="preserve">4.2, Developer  (build 122-D7)</t>
  </si>
  <si>
    <t xml:space="preserve">Query2</t>
  </si>
  <si>
    <t xml:space="preserve">г.Уфа</t>
  </si>
  <si>
    <t xml:space="preserve">Поставка  телевизионных передатчиков 5 кВт</t>
  </si>
  <si>
    <t xml:space="preserve">Токтаев В.И., тел. , эл.почта:</t>
  </si>
  <si>
    <t xml:space="preserve">31.12.2015</t>
  </si>
  <si>
    <t xml:space="preserve">Гулиев Тимур Абрекович</t>
  </si>
  <si>
    <t xml:space="preserve">(347)251-71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6"/>
      <color rgb="FF0066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i val="true"/>
      <sz val="13"/>
      <color rgb="FF000000"/>
      <name val="Times New Roman"/>
      <family val="1"/>
      <charset val="204"/>
    </font>
    <font>
      <i val="true"/>
      <sz val="13"/>
      <color rgb="FF000000"/>
      <name val="Calibri"/>
      <family val="2"/>
      <charset val="204"/>
    </font>
    <font>
      <sz val="11"/>
      <color rgb="FF80808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true" showRowColHeaders="true" showZeros="true" rightToLeft="false" tabSelected="true" showOutlineSymbols="true" defaultGridColor="true" view="normal" topLeftCell="A88" colorId="64" zoomScale="80" zoomScaleNormal="80" zoomScalePageLayoutView="100" workbookViewId="0">
      <selection pane="topLeft" activeCell="D90" activeCellId="0" sqref="D90:H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6.7"/>
    <col collapsed="false" customWidth="true" hidden="false" outlineLevel="0" max="3" min="3" style="0" width="17.56"/>
    <col collapsed="false" customWidth="true" hidden="false" outlineLevel="0" max="4" min="4" style="0" width="51.56"/>
    <col collapsed="false" customWidth="true" hidden="false" outlineLevel="0" max="5" min="5" style="0" width="71.7"/>
    <col collapsed="false" customWidth="true" hidden="false" outlineLevel="0" max="7" min="7" style="0" width="17.85"/>
    <col collapsed="false" customWidth="true" hidden="false" outlineLevel="0" max="8" min="8" style="0" width="17.7"/>
    <col collapsed="false" customWidth="true" hidden="false" outlineLevel="0" max="10" min="9" style="0" width="16.42"/>
  </cols>
  <sheetData>
    <row r="1" customFormat="false" ht="171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B3" s="3"/>
      <c r="C3" s="3"/>
      <c r="D3" s="4"/>
      <c r="E3" s="5" t="s">
        <v>2</v>
      </c>
      <c r="F3" s="6" t="n">
        <v>0</v>
      </c>
    </row>
    <row r="4" customFormat="false" ht="42" hidden="false" customHeight="true" outlineLevel="0" collapsed="false"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8" t="s">
        <v>8</v>
      </c>
      <c r="H4" s="9" t="s">
        <v>9</v>
      </c>
      <c r="I4" s="10" t="s">
        <v>10</v>
      </c>
      <c r="J4" s="10"/>
      <c r="K4" s="11" t="s">
        <v>11</v>
      </c>
    </row>
    <row r="5" s="12" customFormat="true" ht="90.75" hidden="false" customHeight="true" outlineLevel="0" collapsed="false">
      <c r="B5" s="7"/>
      <c r="C5" s="7"/>
      <c r="D5" s="7"/>
      <c r="E5" s="7"/>
      <c r="F5" s="7"/>
      <c r="G5" s="8"/>
      <c r="H5" s="9"/>
      <c r="I5" s="13" t="s">
        <v>12</v>
      </c>
      <c r="J5" s="13" t="s">
        <v>13</v>
      </c>
      <c r="K5" s="11"/>
    </row>
    <row r="6" customFormat="false" ht="15" hidden="false" customHeight="false" outlineLevel="0" collapsed="false">
      <c r="B6" s="14" t="n">
        <v>1</v>
      </c>
      <c r="C6" s="14" t="n">
        <v>2</v>
      </c>
      <c r="D6" s="14" t="n">
        <v>3</v>
      </c>
      <c r="E6" s="14" t="n">
        <v>4</v>
      </c>
      <c r="F6" s="14" t="n">
        <v>5</v>
      </c>
      <c r="G6" s="14" t="n">
        <v>6</v>
      </c>
      <c r="H6" s="14" t="n">
        <v>7</v>
      </c>
      <c r="I6" s="15" t="n">
        <v>8</v>
      </c>
      <c r="J6" s="15" t="n">
        <v>9</v>
      </c>
      <c r="K6" s="14" t="n">
        <v>10</v>
      </c>
    </row>
    <row r="7" customFormat="false" ht="22.5" hidden="false" customHeight="true" outlineLevel="0" collapsed="false">
      <c r="B7" s="16" t="n">
        <v>1</v>
      </c>
      <c r="C7" s="17"/>
      <c r="D7" s="17" t="s">
        <v>14</v>
      </c>
      <c r="E7" s="18" t="s">
        <v>15</v>
      </c>
      <c r="F7" s="19" t="s">
        <v>16</v>
      </c>
      <c r="G7" s="20" t="n">
        <v>7.146</v>
      </c>
      <c r="H7" s="20" t="n">
        <f aca="false">G7*1.18</f>
        <v>8.43228</v>
      </c>
      <c r="I7" s="21" t="n">
        <f aca="false">F3*G7</f>
        <v>0</v>
      </c>
      <c r="J7" s="21" t="n">
        <f aca="false">F3*H7</f>
        <v>0</v>
      </c>
      <c r="K7" s="22"/>
    </row>
    <row r="8" customFormat="false" ht="45" hidden="false" customHeight="false" outlineLevel="0" collapsed="false">
      <c r="B8" s="16" t="n">
        <v>2</v>
      </c>
      <c r="C8" s="17"/>
      <c r="D8" s="23" t="s">
        <v>17</v>
      </c>
      <c r="E8" s="18" t="s">
        <v>18</v>
      </c>
      <c r="F8" s="19" t="s">
        <v>16</v>
      </c>
      <c r="G8" s="20" t="n">
        <v>632.503694915254</v>
      </c>
      <c r="H8" s="20" t="n">
        <f aca="false">G8*1.18</f>
        <v>746.35436</v>
      </c>
      <c r="I8" s="21" t="n">
        <f aca="false">F3*G8</f>
        <v>0</v>
      </c>
      <c r="J8" s="21" t="n">
        <f aca="false">F3*H8</f>
        <v>0</v>
      </c>
      <c r="K8" s="22"/>
    </row>
    <row r="9" customFormat="false" ht="45" hidden="false" customHeight="false" outlineLevel="0" collapsed="false">
      <c r="B9" s="16" t="n">
        <v>3</v>
      </c>
      <c r="C9" s="17"/>
      <c r="D9" s="23" t="s">
        <v>19</v>
      </c>
      <c r="E9" s="18" t="s">
        <v>20</v>
      </c>
      <c r="F9" s="19" t="s">
        <v>16</v>
      </c>
      <c r="G9" s="20" t="n">
        <v>660.192118644068</v>
      </c>
      <c r="H9" s="20" t="n">
        <f aca="false">G9*1.18</f>
        <v>779.0267</v>
      </c>
      <c r="I9" s="21" t="n">
        <f aca="false">F3*G9</f>
        <v>0</v>
      </c>
      <c r="J9" s="21" t="n">
        <f aca="false">F3*H9</f>
        <v>0</v>
      </c>
      <c r="K9" s="22"/>
    </row>
    <row r="10" customFormat="false" ht="45" hidden="false" customHeight="false" outlineLevel="0" collapsed="false">
      <c r="B10" s="16" t="n">
        <v>4</v>
      </c>
      <c r="C10" s="17"/>
      <c r="D10" s="23" t="s">
        <v>21</v>
      </c>
      <c r="E10" s="18" t="s">
        <v>22</v>
      </c>
      <c r="F10" s="19" t="s">
        <v>16</v>
      </c>
      <c r="G10" s="20" t="n">
        <v>616.716610169492</v>
      </c>
      <c r="H10" s="20" t="n">
        <f aca="false">G10*1.18</f>
        <v>727.7256</v>
      </c>
      <c r="I10" s="21" t="n">
        <f aca="false">F3*G10</f>
        <v>0</v>
      </c>
      <c r="J10" s="21" t="n">
        <f aca="false">F3*H10</f>
        <v>0</v>
      </c>
      <c r="K10" s="22"/>
    </row>
    <row r="11" customFormat="false" ht="45" hidden="false" customHeight="false" outlineLevel="0" collapsed="false">
      <c r="B11" s="16" t="n">
        <v>5</v>
      </c>
      <c r="C11" s="17"/>
      <c r="D11" s="23" t="s">
        <v>23</v>
      </c>
      <c r="E11" s="18" t="s">
        <v>24</v>
      </c>
      <c r="F11" s="19" t="s">
        <v>16</v>
      </c>
      <c r="G11" s="20" t="n">
        <v>644.935762711864</v>
      </c>
      <c r="H11" s="20" t="n">
        <f aca="false">G11*1.18</f>
        <v>761.0242</v>
      </c>
      <c r="I11" s="21" t="n">
        <f aca="false">F3*G11</f>
        <v>0</v>
      </c>
      <c r="J11" s="21" t="n">
        <f aca="false">F3*I11</f>
        <v>0</v>
      </c>
      <c r="K11" s="22"/>
    </row>
    <row r="12" customFormat="false" ht="45" hidden="false" customHeight="false" outlineLevel="0" collapsed="false">
      <c r="B12" s="16" t="n">
        <v>6</v>
      </c>
      <c r="C12" s="17"/>
      <c r="D12" s="23" t="s">
        <v>25</v>
      </c>
      <c r="E12" s="18" t="s">
        <v>26</v>
      </c>
      <c r="F12" s="19" t="s">
        <v>16</v>
      </c>
      <c r="G12" s="20" t="n">
        <v>540.065</v>
      </c>
      <c r="H12" s="20" t="n">
        <f aca="false">G12*1.18</f>
        <v>637.2767</v>
      </c>
      <c r="I12" s="21" t="n">
        <f aca="false">F3*G12</f>
        <v>0</v>
      </c>
      <c r="J12" s="21" t="n">
        <f aca="false">F3*H12</f>
        <v>0</v>
      </c>
      <c r="K12" s="22"/>
    </row>
    <row r="13" customFormat="false" ht="45" hidden="false" customHeight="false" outlineLevel="0" collapsed="false">
      <c r="B13" s="16" t="n">
        <v>7</v>
      </c>
      <c r="C13" s="17"/>
      <c r="D13" s="23" t="s">
        <v>27</v>
      </c>
      <c r="E13" s="18" t="s">
        <v>28</v>
      </c>
      <c r="F13" s="19" t="s">
        <v>16</v>
      </c>
      <c r="G13" s="20" t="n">
        <v>660.192118644068</v>
      </c>
      <c r="H13" s="20" t="n">
        <f aca="false">G13*1.18</f>
        <v>779.0267</v>
      </c>
      <c r="I13" s="21" t="n">
        <f aca="false">F3*G13</f>
        <v>0</v>
      </c>
      <c r="J13" s="21" t="n">
        <f aca="false">F3*H13</f>
        <v>0</v>
      </c>
      <c r="K13" s="22"/>
    </row>
    <row r="14" customFormat="false" ht="45" hidden="false" customHeight="false" outlineLevel="0" collapsed="false">
      <c r="B14" s="16" t="n">
        <v>8</v>
      </c>
      <c r="C14" s="17"/>
      <c r="D14" s="23" t="s">
        <v>29</v>
      </c>
      <c r="E14" s="18" t="s">
        <v>30</v>
      </c>
      <c r="F14" s="19" t="s">
        <v>16</v>
      </c>
      <c r="G14" s="20" t="n">
        <v>660.192118644068</v>
      </c>
      <c r="H14" s="20" t="n">
        <f aca="false">G14*1.18</f>
        <v>779.0267</v>
      </c>
      <c r="I14" s="21" t="n">
        <f aca="false">F3*G14</f>
        <v>0</v>
      </c>
      <c r="J14" s="21" t="n">
        <f aca="false">F3*H14</f>
        <v>0</v>
      </c>
      <c r="K14" s="22"/>
    </row>
    <row r="15" customFormat="false" ht="45" hidden="false" customHeight="false" outlineLevel="0" collapsed="false">
      <c r="B15" s="16" t="n">
        <v>9</v>
      </c>
      <c r="C15" s="17"/>
      <c r="D15" s="23" t="s">
        <v>31</v>
      </c>
      <c r="E15" s="18" t="s">
        <v>32</v>
      </c>
      <c r="F15" s="19" t="s">
        <v>16</v>
      </c>
      <c r="G15" s="20" t="n">
        <v>660.192118644068</v>
      </c>
      <c r="H15" s="20" t="n">
        <f aca="false">G15*1.18</f>
        <v>779.0267</v>
      </c>
      <c r="I15" s="21" t="n">
        <f aca="false">F3*G15</f>
        <v>0</v>
      </c>
      <c r="J15" s="21" t="n">
        <f aca="false">F3*H15</f>
        <v>0</v>
      </c>
      <c r="K15" s="22"/>
    </row>
    <row r="16" customFormat="false" ht="30" hidden="false" customHeight="false" outlineLevel="0" collapsed="false">
      <c r="B16" s="16" t="n">
        <v>10</v>
      </c>
      <c r="C16" s="17"/>
      <c r="D16" s="23" t="s">
        <v>33</v>
      </c>
      <c r="E16" s="18" t="s">
        <v>34</v>
      </c>
      <c r="F16" s="19" t="s">
        <v>16</v>
      </c>
      <c r="G16" s="20" t="n">
        <v>49.3386779661017</v>
      </c>
      <c r="H16" s="20" t="n">
        <f aca="false">G16*1.18</f>
        <v>58.21964</v>
      </c>
      <c r="I16" s="21" t="n">
        <f aca="false">F3*G16</f>
        <v>0</v>
      </c>
      <c r="J16" s="21" t="n">
        <f aca="false">F3*H16</f>
        <v>0</v>
      </c>
      <c r="K16" s="22"/>
    </row>
    <row r="17" customFormat="false" ht="30" hidden="false" customHeight="false" outlineLevel="0" collapsed="false">
      <c r="B17" s="16" t="n">
        <v>11</v>
      </c>
      <c r="C17" s="17"/>
      <c r="D17" s="23" t="s">
        <v>35</v>
      </c>
      <c r="E17" s="18" t="s">
        <v>36</v>
      </c>
      <c r="F17" s="19" t="s">
        <v>16</v>
      </c>
      <c r="G17" s="20" t="n">
        <v>49.3386779661017</v>
      </c>
      <c r="H17" s="20" t="n">
        <f aca="false">G17*1.18</f>
        <v>58.21964</v>
      </c>
      <c r="I17" s="21" t="n">
        <f aca="false">F3*G17</f>
        <v>0</v>
      </c>
      <c r="J17" s="21" t="n">
        <f aca="false">F3*H17</f>
        <v>0</v>
      </c>
      <c r="K17" s="22"/>
    </row>
    <row r="18" customFormat="false" ht="30" hidden="false" customHeight="false" outlineLevel="0" collapsed="false">
      <c r="B18" s="16" t="n">
        <v>12</v>
      </c>
      <c r="C18" s="17"/>
      <c r="D18" s="23" t="s">
        <v>37</v>
      </c>
      <c r="E18" s="18" t="s">
        <v>38</v>
      </c>
      <c r="F18" s="19" t="s">
        <v>16</v>
      </c>
      <c r="G18" s="20" t="n">
        <v>49.3386779661017</v>
      </c>
      <c r="H18" s="20" t="n">
        <f aca="false">G18*1.18</f>
        <v>58.21964</v>
      </c>
      <c r="I18" s="21" t="n">
        <f aca="false">F3*G18</f>
        <v>0</v>
      </c>
      <c r="J18" s="21" t="n">
        <f aca="false">F3*H18</f>
        <v>0</v>
      </c>
      <c r="K18" s="22"/>
    </row>
    <row r="19" customFormat="false" ht="30" hidden="false" customHeight="false" outlineLevel="0" collapsed="false">
      <c r="B19" s="16" t="n">
        <v>13</v>
      </c>
      <c r="C19" s="17"/>
      <c r="D19" s="23" t="s">
        <v>39</v>
      </c>
      <c r="E19" s="18" t="s">
        <v>40</v>
      </c>
      <c r="F19" s="19" t="s">
        <v>16</v>
      </c>
      <c r="G19" s="20" t="n">
        <v>49.3386779661017</v>
      </c>
      <c r="H19" s="20" t="n">
        <f aca="false">G19*1.18</f>
        <v>58.21964</v>
      </c>
      <c r="I19" s="21" t="n">
        <f aca="false">F3*G19</f>
        <v>0</v>
      </c>
      <c r="J19" s="21" t="n">
        <f aca="false">F3*H19</f>
        <v>0</v>
      </c>
      <c r="K19" s="22"/>
    </row>
    <row r="20" customFormat="false" ht="30" hidden="false" customHeight="false" outlineLevel="0" collapsed="false">
      <c r="B20" s="16" t="n">
        <v>14</v>
      </c>
      <c r="C20" s="17"/>
      <c r="D20" s="23" t="s">
        <v>41</v>
      </c>
      <c r="E20" s="18" t="s">
        <v>42</v>
      </c>
      <c r="F20" s="19" t="s">
        <v>16</v>
      </c>
      <c r="G20" s="20" t="n">
        <v>51.0306779661017</v>
      </c>
      <c r="H20" s="20" t="n">
        <f aca="false">G20*1.18</f>
        <v>60.2162</v>
      </c>
      <c r="I20" s="21" t="n">
        <f aca="false">F3*G20</f>
        <v>0</v>
      </c>
      <c r="J20" s="21" t="n">
        <f aca="false">F3*H20</f>
        <v>0</v>
      </c>
      <c r="K20" s="22"/>
    </row>
    <row r="21" customFormat="false" ht="30" hidden="false" customHeight="false" outlineLevel="0" collapsed="false">
      <c r="B21" s="16" t="n">
        <v>15</v>
      </c>
      <c r="C21" s="17"/>
      <c r="D21" s="23" t="s">
        <v>43</v>
      </c>
      <c r="E21" s="18" t="s">
        <v>44</v>
      </c>
      <c r="F21" s="19" t="s">
        <v>16</v>
      </c>
      <c r="G21" s="20" t="n">
        <v>52.1133474576271</v>
      </c>
      <c r="H21" s="20" t="n">
        <f aca="false">G21*1.18</f>
        <v>61.49375</v>
      </c>
      <c r="I21" s="21" t="n">
        <f aca="false">F3*G21</f>
        <v>0</v>
      </c>
      <c r="J21" s="21" t="n">
        <f aca="false">F3*H21</f>
        <v>0</v>
      </c>
      <c r="K21" s="22"/>
    </row>
    <row r="22" customFormat="false" ht="30" hidden="false" customHeight="false" outlineLevel="0" collapsed="false">
      <c r="B22" s="16" t="n">
        <v>16</v>
      </c>
      <c r="C22" s="17"/>
      <c r="D22" s="23" t="s">
        <v>45</v>
      </c>
      <c r="E22" s="18" t="s">
        <v>46</v>
      </c>
      <c r="F22" s="19" t="s">
        <v>16</v>
      </c>
      <c r="G22" s="20" t="n">
        <v>57.1496949152542</v>
      </c>
      <c r="H22" s="20" t="n">
        <f aca="false">G22*1.18</f>
        <v>67.43664</v>
      </c>
      <c r="I22" s="21" t="n">
        <f aca="false">F3*G22</f>
        <v>0</v>
      </c>
      <c r="J22" s="21" t="n">
        <f aca="false">F3*H22</f>
        <v>0</v>
      </c>
      <c r="K22" s="22"/>
    </row>
    <row r="23" customFormat="false" ht="30" hidden="false" customHeight="false" outlineLevel="0" collapsed="false">
      <c r="B23" s="16" t="n">
        <v>17</v>
      </c>
      <c r="C23" s="17"/>
      <c r="D23" s="23" t="s">
        <v>47</v>
      </c>
      <c r="E23" s="18" t="s">
        <v>48</v>
      </c>
      <c r="F23" s="19" t="s">
        <v>16</v>
      </c>
      <c r="G23" s="20" t="n">
        <v>56.7236949152542</v>
      </c>
      <c r="H23" s="20" t="n">
        <f aca="false">G23*1.18</f>
        <v>66.93396</v>
      </c>
      <c r="I23" s="21" t="n">
        <f aca="false">F3*G23</f>
        <v>0</v>
      </c>
      <c r="J23" s="21" t="n">
        <f aca="false">F3*H23</f>
        <v>0</v>
      </c>
      <c r="K23" s="22"/>
    </row>
    <row r="24" customFormat="false" ht="30" hidden="false" customHeight="false" outlineLevel="0" collapsed="false">
      <c r="B24" s="16" t="n">
        <v>18</v>
      </c>
      <c r="C24" s="17"/>
      <c r="D24" s="23" t="s">
        <v>49</v>
      </c>
      <c r="E24" s="18" t="s">
        <v>50</v>
      </c>
      <c r="F24" s="19" t="s">
        <v>16</v>
      </c>
      <c r="G24" s="20" t="n">
        <v>57.4636949152542</v>
      </c>
      <c r="H24" s="20" t="n">
        <f aca="false">G24*1.18</f>
        <v>67.80716</v>
      </c>
      <c r="I24" s="21" t="n">
        <f aca="false">F3*G24</f>
        <v>0</v>
      </c>
      <c r="J24" s="21" t="n">
        <f aca="false">F3*H24</f>
        <v>0</v>
      </c>
      <c r="K24" s="22"/>
    </row>
    <row r="25" customFormat="false" ht="30" hidden="false" customHeight="false" outlineLevel="0" collapsed="false">
      <c r="B25" s="16" t="n">
        <v>19</v>
      </c>
      <c r="C25" s="17"/>
      <c r="D25" s="23" t="s">
        <v>51</v>
      </c>
      <c r="E25" s="18" t="s">
        <v>52</v>
      </c>
      <c r="F25" s="19" t="s">
        <v>16</v>
      </c>
      <c r="G25" s="20" t="n">
        <v>58.7346186440678</v>
      </c>
      <c r="H25" s="20" t="n">
        <f aca="false">G25*1.18</f>
        <v>69.30685</v>
      </c>
      <c r="I25" s="21" t="n">
        <f aca="false">F3*G25</f>
        <v>0</v>
      </c>
      <c r="J25" s="21" t="n">
        <f aca="false">F3*H25</f>
        <v>0</v>
      </c>
      <c r="K25" s="22"/>
    </row>
    <row r="26" customFormat="false" ht="30" hidden="false" customHeight="false" outlineLevel="0" collapsed="false">
      <c r="B26" s="16" t="n">
        <v>20</v>
      </c>
      <c r="C26" s="17"/>
      <c r="D26" s="23" t="s">
        <v>53</v>
      </c>
      <c r="E26" s="18" t="s">
        <v>54</v>
      </c>
      <c r="F26" s="19" t="s">
        <v>16</v>
      </c>
      <c r="G26" s="20" t="n">
        <v>58.7346186440678</v>
      </c>
      <c r="H26" s="20" t="n">
        <f aca="false">G26*1.18</f>
        <v>69.30685</v>
      </c>
      <c r="I26" s="21" t="n">
        <f aca="false">F3*G26</f>
        <v>0</v>
      </c>
      <c r="J26" s="21" t="n">
        <f aca="false">F3*H26</f>
        <v>0</v>
      </c>
      <c r="K26" s="22"/>
    </row>
    <row r="27" customFormat="false" ht="30" hidden="false" customHeight="false" outlineLevel="0" collapsed="false">
      <c r="B27" s="16" t="n">
        <v>21</v>
      </c>
      <c r="C27" s="17"/>
      <c r="D27" s="23" t="s">
        <v>55</v>
      </c>
      <c r="E27" s="18" t="s">
        <v>56</v>
      </c>
      <c r="F27" s="19" t="s">
        <v>16</v>
      </c>
      <c r="G27" s="20" t="n">
        <v>58.7346186440678</v>
      </c>
      <c r="H27" s="20" t="n">
        <f aca="false">G27*1.18</f>
        <v>69.30685</v>
      </c>
      <c r="I27" s="21" t="n">
        <f aca="false">F3*G27</f>
        <v>0</v>
      </c>
      <c r="J27" s="21" t="n">
        <f aca="false">F3*H27</f>
        <v>0</v>
      </c>
      <c r="K27" s="22"/>
    </row>
    <row r="28" customFormat="false" ht="31.5" hidden="false" customHeight="true" outlineLevel="0" collapsed="false">
      <c r="B28" s="16" t="n">
        <v>22</v>
      </c>
      <c r="C28" s="17"/>
      <c r="D28" s="23" t="s">
        <v>57</v>
      </c>
      <c r="E28" s="18" t="s">
        <v>58</v>
      </c>
      <c r="F28" s="19" t="s">
        <v>16</v>
      </c>
      <c r="G28" s="20" t="n">
        <v>79.5489830508475</v>
      </c>
      <c r="H28" s="20" t="n">
        <f aca="false">G28*1.18</f>
        <v>93.8678</v>
      </c>
      <c r="I28" s="21" t="n">
        <f aca="false">F3*G28</f>
        <v>0</v>
      </c>
      <c r="J28" s="21" t="n">
        <f aca="false">F3*H28</f>
        <v>0</v>
      </c>
      <c r="K28" s="22"/>
    </row>
    <row r="29" customFormat="false" ht="33" hidden="false" customHeight="true" outlineLevel="0" collapsed="false">
      <c r="B29" s="16" t="n">
        <v>23</v>
      </c>
      <c r="C29" s="17"/>
      <c r="D29" s="23" t="s">
        <v>59</v>
      </c>
      <c r="E29" s="18" t="s">
        <v>60</v>
      </c>
      <c r="F29" s="19" t="s">
        <v>16</v>
      </c>
      <c r="G29" s="20" t="n">
        <v>98.7693220338983</v>
      </c>
      <c r="H29" s="20" t="n">
        <f aca="false">G29*1.18</f>
        <v>116.5478</v>
      </c>
      <c r="I29" s="21" t="n">
        <f aca="false">F3*G29</f>
        <v>0</v>
      </c>
      <c r="J29" s="21" t="n">
        <f aca="false">F3*H29</f>
        <v>0</v>
      </c>
      <c r="K29" s="22"/>
    </row>
    <row r="30" customFormat="false" ht="30" hidden="false" customHeight="false" outlineLevel="0" collapsed="false">
      <c r="B30" s="16" t="n">
        <v>24</v>
      </c>
      <c r="C30" s="17"/>
      <c r="D30" s="23" t="s">
        <v>61</v>
      </c>
      <c r="E30" s="18" t="s">
        <v>62</v>
      </c>
      <c r="F30" s="19" t="s">
        <v>16</v>
      </c>
      <c r="G30" s="20" t="n">
        <v>78.0662711864407</v>
      </c>
      <c r="H30" s="20" t="n">
        <f aca="false">G30*1.18</f>
        <v>92.1182</v>
      </c>
      <c r="I30" s="21" t="n">
        <f aca="false">F3*G30</f>
        <v>0</v>
      </c>
      <c r="J30" s="21" t="n">
        <f aca="false">F3*H30</f>
        <v>0</v>
      </c>
      <c r="K30" s="22"/>
    </row>
    <row r="31" customFormat="false" ht="30" hidden="false" customHeight="false" outlineLevel="0" collapsed="false">
      <c r="A31" s="24"/>
      <c r="B31" s="16" t="n">
        <v>25</v>
      </c>
      <c r="C31" s="17"/>
      <c r="D31" s="23" t="s">
        <v>63</v>
      </c>
      <c r="E31" s="18" t="s">
        <v>64</v>
      </c>
      <c r="F31" s="16" t="s">
        <v>65</v>
      </c>
      <c r="G31" s="20" t="n">
        <v>94.4827542372881</v>
      </c>
      <c r="H31" s="20" t="n">
        <f aca="false">G31*1.18</f>
        <v>111.48965</v>
      </c>
      <c r="I31" s="21" t="n">
        <f aca="false">F3*G31</f>
        <v>0</v>
      </c>
      <c r="J31" s="21" t="n">
        <f aca="false">F3*H31</f>
        <v>0</v>
      </c>
      <c r="K31" s="22"/>
    </row>
    <row r="32" customFormat="false" ht="30" hidden="false" customHeight="false" outlineLevel="0" collapsed="false">
      <c r="B32" s="16" t="n">
        <v>26</v>
      </c>
      <c r="C32" s="17"/>
      <c r="D32" s="23" t="s">
        <v>66</v>
      </c>
      <c r="E32" s="18" t="s">
        <v>67</v>
      </c>
      <c r="F32" s="19" t="s">
        <v>16</v>
      </c>
      <c r="G32" s="20" t="n">
        <v>76.675186440678</v>
      </c>
      <c r="H32" s="20" t="n">
        <f aca="false">G32*1.18</f>
        <v>90.47672</v>
      </c>
      <c r="I32" s="21" t="n">
        <f aca="false">F3*G32</f>
        <v>0</v>
      </c>
      <c r="J32" s="21" t="n">
        <f aca="false">F3*H32</f>
        <v>0</v>
      </c>
      <c r="K32" s="22"/>
    </row>
    <row r="33" customFormat="false" ht="30" hidden="false" customHeight="false" outlineLevel="0" collapsed="false">
      <c r="B33" s="16" t="n">
        <v>27</v>
      </c>
      <c r="C33" s="17"/>
      <c r="D33" s="23" t="s">
        <v>68</v>
      </c>
      <c r="E33" s="18" t="s">
        <v>69</v>
      </c>
      <c r="F33" s="19" t="s">
        <v>16</v>
      </c>
      <c r="G33" s="20" t="n">
        <v>79.5489830508475</v>
      </c>
      <c r="H33" s="20" t="n">
        <f aca="false">G33*1.18</f>
        <v>93.8678</v>
      </c>
      <c r="I33" s="21" t="n">
        <f aca="false">F3*G33</f>
        <v>0</v>
      </c>
      <c r="J33" s="21" t="n">
        <f aca="false">F3*H33</f>
        <v>0</v>
      </c>
      <c r="K33" s="22"/>
    </row>
    <row r="34" customFormat="false" ht="30" hidden="false" customHeight="false" outlineLevel="0" collapsed="false">
      <c r="B34" s="16" t="n">
        <v>28</v>
      </c>
      <c r="C34" s="17"/>
      <c r="D34" s="23" t="s">
        <v>70</v>
      </c>
      <c r="E34" s="18" t="s">
        <v>71</v>
      </c>
      <c r="F34" s="19" t="s">
        <v>16</v>
      </c>
      <c r="G34" s="20" t="n">
        <v>66.335</v>
      </c>
      <c r="H34" s="20" t="n">
        <f aca="false">G34*1.18</f>
        <v>78.2753</v>
      </c>
      <c r="I34" s="21" t="n">
        <f aca="false">F3*G34</f>
        <v>0</v>
      </c>
      <c r="J34" s="21" t="n">
        <f aca="false">F3*H34</f>
        <v>0</v>
      </c>
      <c r="K34" s="22"/>
    </row>
    <row r="35" customFormat="false" ht="30" hidden="false" customHeight="false" outlineLevel="0" collapsed="false">
      <c r="B35" s="16" t="n">
        <v>29</v>
      </c>
      <c r="C35" s="17"/>
      <c r="D35" s="23" t="s">
        <v>72</v>
      </c>
      <c r="E35" s="18" t="s">
        <v>73</v>
      </c>
      <c r="F35" s="19" t="s">
        <v>16</v>
      </c>
      <c r="G35" s="20" t="n">
        <v>73.865</v>
      </c>
      <c r="H35" s="20" t="n">
        <f aca="false">G35*1.18</f>
        <v>87.1607</v>
      </c>
      <c r="I35" s="21" t="n">
        <f aca="false">F3*G35</f>
        <v>0</v>
      </c>
      <c r="J35" s="21" t="n">
        <f aca="false">F3*H35</f>
        <v>0</v>
      </c>
      <c r="K35" s="22"/>
    </row>
    <row r="36" customFormat="false" ht="30" hidden="false" customHeight="false" outlineLevel="0" collapsed="false">
      <c r="B36" s="16" t="n">
        <v>30</v>
      </c>
      <c r="C36" s="17"/>
      <c r="D36" s="23" t="s">
        <v>74</v>
      </c>
      <c r="E36" s="18" t="s">
        <v>75</v>
      </c>
      <c r="F36" s="19" t="s">
        <v>16</v>
      </c>
      <c r="G36" s="20" t="n">
        <v>87.3791186440678</v>
      </c>
      <c r="H36" s="20" t="n">
        <f aca="false">G36*1.18</f>
        <v>103.10736</v>
      </c>
      <c r="I36" s="21" t="n">
        <f aca="false">F3*G36</f>
        <v>0</v>
      </c>
      <c r="J36" s="21" t="n">
        <f aca="false">F3*H36</f>
        <v>0</v>
      </c>
      <c r="K36" s="22"/>
    </row>
    <row r="37" customFormat="false" ht="30" hidden="false" customHeight="false" outlineLevel="0" collapsed="false">
      <c r="B37" s="16" t="n">
        <v>31</v>
      </c>
      <c r="C37" s="17"/>
      <c r="D37" s="23" t="s">
        <v>76</v>
      </c>
      <c r="E37" s="18" t="s">
        <v>77</v>
      </c>
      <c r="F37" s="19" t="s">
        <v>16</v>
      </c>
      <c r="G37" s="20" t="n">
        <v>87.3791186440678</v>
      </c>
      <c r="H37" s="20" t="n">
        <f aca="false">G37*1.18</f>
        <v>103.10736</v>
      </c>
      <c r="I37" s="21" t="n">
        <f aca="false">F3*G37</f>
        <v>0</v>
      </c>
      <c r="J37" s="21" t="n">
        <f aca="false">F3*H37</f>
        <v>0</v>
      </c>
      <c r="K37" s="22"/>
    </row>
    <row r="38" customFormat="false" ht="30" hidden="false" customHeight="false" outlineLevel="0" collapsed="false">
      <c r="B38" s="16" t="n">
        <v>32</v>
      </c>
      <c r="C38" s="17"/>
      <c r="D38" s="23" t="s">
        <v>78</v>
      </c>
      <c r="E38" s="18" t="s">
        <v>79</v>
      </c>
      <c r="F38" s="19" t="s">
        <v>16</v>
      </c>
      <c r="G38" s="20" t="n">
        <v>87.3791186440678</v>
      </c>
      <c r="H38" s="20" t="n">
        <f aca="false">G38*1.18</f>
        <v>103.10736</v>
      </c>
      <c r="I38" s="21" t="n">
        <f aca="false">F3*G38</f>
        <v>0</v>
      </c>
      <c r="J38" s="21" t="n">
        <f aca="false">F3*H38</f>
        <v>0</v>
      </c>
      <c r="K38" s="22"/>
    </row>
    <row r="39" customFormat="false" ht="30" hidden="false" customHeight="false" outlineLevel="0" collapsed="false">
      <c r="B39" s="16" t="n">
        <v>33</v>
      </c>
      <c r="C39" s="17"/>
      <c r="D39" s="23" t="s">
        <v>80</v>
      </c>
      <c r="E39" s="18" t="s">
        <v>81</v>
      </c>
      <c r="F39" s="19" t="s">
        <v>16</v>
      </c>
      <c r="G39" s="20" t="n">
        <v>87.3791186440678</v>
      </c>
      <c r="H39" s="20" t="n">
        <f aca="false">G39*1.18</f>
        <v>103.10736</v>
      </c>
      <c r="I39" s="21" t="n">
        <f aca="false">F3*G39</f>
        <v>0</v>
      </c>
      <c r="J39" s="21" t="n">
        <f aca="false">F3*H39</f>
        <v>0</v>
      </c>
      <c r="K39" s="22"/>
    </row>
    <row r="40" customFormat="false" ht="30" hidden="false" customHeight="false" outlineLevel="0" collapsed="false">
      <c r="B40" s="16" t="n">
        <v>34</v>
      </c>
      <c r="C40" s="17"/>
      <c r="D40" s="23" t="s">
        <v>82</v>
      </c>
      <c r="E40" s="18" t="s">
        <v>83</v>
      </c>
      <c r="F40" s="19" t="s">
        <v>16</v>
      </c>
      <c r="G40" s="20" t="n">
        <v>91.6</v>
      </c>
      <c r="H40" s="20" t="n">
        <f aca="false">G40*1.18</f>
        <v>108.088</v>
      </c>
      <c r="I40" s="21" t="n">
        <f aca="false">F3*G40</f>
        <v>0</v>
      </c>
      <c r="J40" s="21" t="n">
        <f aca="false">F3*H40</f>
        <v>0</v>
      </c>
      <c r="K40" s="22"/>
    </row>
    <row r="41" customFormat="false" ht="30" hidden="false" customHeight="false" outlineLevel="0" collapsed="false">
      <c r="B41" s="16" t="n">
        <v>35</v>
      </c>
      <c r="C41" s="17"/>
      <c r="D41" s="23" t="s">
        <v>84</v>
      </c>
      <c r="E41" s="18" t="s">
        <v>85</v>
      </c>
      <c r="F41" s="19" t="s">
        <v>16</v>
      </c>
      <c r="G41" s="20" t="n">
        <v>88.3731186440678</v>
      </c>
      <c r="H41" s="20" t="n">
        <f aca="false">G41*1.18</f>
        <v>104.28028</v>
      </c>
      <c r="I41" s="21" t="n">
        <f aca="false">F3*G41</f>
        <v>0</v>
      </c>
      <c r="J41" s="21" t="n">
        <f aca="false">F3*H41</f>
        <v>0</v>
      </c>
      <c r="K41" s="22"/>
    </row>
    <row r="42" customFormat="false" ht="30" hidden="false" customHeight="false" outlineLevel="0" collapsed="false">
      <c r="B42" s="16" t="n">
        <v>36</v>
      </c>
      <c r="C42" s="17"/>
      <c r="D42" s="23" t="s">
        <v>86</v>
      </c>
      <c r="E42" s="18" t="s">
        <v>87</v>
      </c>
      <c r="F42" s="19" t="s">
        <v>16</v>
      </c>
      <c r="G42" s="20" t="n">
        <v>88.3731186440678</v>
      </c>
      <c r="H42" s="20" t="n">
        <f aca="false">G42*1.18</f>
        <v>104.28028</v>
      </c>
      <c r="I42" s="21" t="n">
        <f aca="false">F3*G42</f>
        <v>0</v>
      </c>
      <c r="J42" s="21" t="n">
        <f aca="false">F3*H42</f>
        <v>0</v>
      </c>
      <c r="K42" s="22"/>
    </row>
    <row r="43" customFormat="false" ht="30" hidden="false" customHeight="false" outlineLevel="0" collapsed="false">
      <c r="B43" s="16" t="n">
        <v>37</v>
      </c>
      <c r="C43" s="17"/>
      <c r="D43" s="23" t="s">
        <v>88</v>
      </c>
      <c r="E43" s="18" t="s">
        <v>89</v>
      </c>
      <c r="F43" s="19" t="s">
        <v>16</v>
      </c>
      <c r="G43" s="20" t="n">
        <v>90.9007118644068</v>
      </c>
      <c r="H43" s="20" t="n">
        <f aca="false">G43*1.18</f>
        <v>107.26284</v>
      </c>
      <c r="I43" s="21" t="n">
        <f aca="false">F3*G43</f>
        <v>0</v>
      </c>
      <c r="J43" s="21" t="n">
        <f aca="false">F3*H43</f>
        <v>0</v>
      </c>
      <c r="K43" s="22"/>
    </row>
    <row r="44" customFormat="false" ht="30" hidden="false" customHeight="false" outlineLevel="0" collapsed="false">
      <c r="B44" s="16" t="n">
        <v>38</v>
      </c>
      <c r="C44" s="17"/>
      <c r="D44" s="23" t="s">
        <v>90</v>
      </c>
      <c r="E44" s="18" t="s">
        <v>91</v>
      </c>
      <c r="F44" s="19" t="s">
        <v>16</v>
      </c>
      <c r="G44" s="20" t="n">
        <v>182.361355932203</v>
      </c>
      <c r="H44" s="20" t="n">
        <f aca="false">G44*1.18</f>
        <v>215.1864</v>
      </c>
      <c r="I44" s="21" t="n">
        <f aca="false">F3*G44</f>
        <v>0</v>
      </c>
      <c r="J44" s="21" t="n">
        <f aca="false">F3*H44</f>
        <v>0</v>
      </c>
      <c r="K44" s="22"/>
    </row>
    <row r="45" customFormat="false" ht="30" hidden="false" customHeight="false" outlineLevel="0" collapsed="false">
      <c r="B45" s="16" t="n">
        <v>39</v>
      </c>
      <c r="C45" s="17"/>
      <c r="D45" s="23" t="s">
        <v>92</v>
      </c>
      <c r="E45" s="18" t="s">
        <v>93</v>
      </c>
      <c r="F45" s="19" t="s">
        <v>16</v>
      </c>
      <c r="G45" s="20" t="n">
        <v>219.964279661017</v>
      </c>
      <c r="H45" s="20" t="n">
        <f aca="false">G45*1.18</f>
        <v>259.55785</v>
      </c>
      <c r="I45" s="21" t="n">
        <f aca="false">F3*G45</f>
        <v>0</v>
      </c>
      <c r="J45" s="21" t="n">
        <f aca="false">F3*H45</f>
        <v>0</v>
      </c>
      <c r="K45" s="22"/>
    </row>
    <row r="46" customFormat="false" ht="30" hidden="false" customHeight="false" outlineLevel="0" collapsed="false">
      <c r="B46" s="16" t="n">
        <v>40</v>
      </c>
      <c r="C46" s="17"/>
      <c r="D46" s="23" t="s">
        <v>94</v>
      </c>
      <c r="E46" s="18" t="s">
        <v>95</v>
      </c>
      <c r="F46" s="19" t="s">
        <v>16</v>
      </c>
      <c r="G46" s="20" t="n">
        <v>183.627355932203</v>
      </c>
      <c r="H46" s="20" t="n">
        <f aca="false">G46*1.18</f>
        <v>216.68028</v>
      </c>
      <c r="I46" s="21" t="n">
        <f aca="false">F3*G46</f>
        <v>0</v>
      </c>
      <c r="J46" s="21" t="n">
        <f aca="false">F3*H46</f>
        <v>0</v>
      </c>
      <c r="K46" s="22"/>
    </row>
    <row r="47" customFormat="false" ht="30" hidden="false" customHeight="false" outlineLevel="0" collapsed="false">
      <c r="B47" s="16" t="n">
        <v>41</v>
      </c>
      <c r="C47" s="17"/>
      <c r="D47" s="23" t="s">
        <v>96</v>
      </c>
      <c r="E47" s="18" t="s">
        <v>97</v>
      </c>
      <c r="F47" s="19" t="s">
        <v>16</v>
      </c>
      <c r="G47" s="20" t="n">
        <v>182.361355932203</v>
      </c>
      <c r="H47" s="20" t="n">
        <f aca="false">G47*1.18</f>
        <v>215.1864</v>
      </c>
      <c r="I47" s="21" t="n">
        <f aca="false">F3*G47</f>
        <v>0</v>
      </c>
      <c r="J47" s="21" t="n">
        <f aca="false">F3*H47</f>
        <v>0</v>
      </c>
      <c r="K47" s="22"/>
    </row>
    <row r="48" customFormat="false" ht="30" hidden="false" customHeight="false" outlineLevel="0" collapsed="false">
      <c r="B48" s="16" t="n">
        <v>42</v>
      </c>
      <c r="C48" s="17"/>
      <c r="D48" s="23" t="s">
        <v>98</v>
      </c>
      <c r="E48" s="18" t="s">
        <v>99</v>
      </c>
      <c r="F48" s="19" t="s">
        <v>16</v>
      </c>
      <c r="G48" s="20" t="n">
        <v>210.991355932203</v>
      </c>
      <c r="H48" s="20" t="n">
        <f aca="false">G48*1.18</f>
        <v>248.9698</v>
      </c>
      <c r="I48" s="21" t="n">
        <f aca="false">F3*G48</f>
        <v>0</v>
      </c>
      <c r="J48" s="21" t="n">
        <f aca="false">F3*H48</f>
        <v>0</v>
      </c>
      <c r="K48" s="22"/>
    </row>
    <row r="49" customFormat="false" ht="30" hidden="false" customHeight="false" outlineLevel="0" collapsed="false">
      <c r="B49" s="16" t="n">
        <v>43</v>
      </c>
      <c r="C49" s="17"/>
      <c r="D49" s="23" t="s">
        <v>100</v>
      </c>
      <c r="E49" s="18" t="s">
        <v>101</v>
      </c>
      <c r="F49" s="19" t="s">
        <v>16</v>
      </c>
      <c r="G49" s="20" t="n">
        <v>180.125</v>
      </c>
      <c r="H49" s="20" t="n">
        <f aca="false">G49*1.18</f>
        <v>212.5475</v>
      </c>
      <c r="I49" s="21" t="n">
        <f aca="false">F3*G49</f>
        <v>0</v>
      </c>
      <c r="J49" s="21" t="n">
        <f aca="false">F3*H49</f>
        <v>0</v>
      </c>
      <c r="K49" s="22"/>
    </row>
    <row r="50" customFormat="false" ht="30" hidden="false" customHeight="false" outlineLevel="0" collapsed="false">
      <c r="B50" s="16" t="n">
        <v>44</v>
      </c>
      <c r="C50" s="17"/>
      <c r="D50" s="23" t="s">
        <v>102</v>
      </c>
      <c r="E50" s="18" t="s">
        <v>103</v>
      </c>
      <c r="F50" s="19" t="s">
        <v>16</v>
      </c>
      <c r="G50" s="20" t="n">
        <v>209.683423728814</v>
      </c>
      <c r="H50" s="20" t="n">
        <f aca="false">G50*1.18</f>
        <v>247.42644</v>
      </c>
      <c r="I50" s="21" t="n">
        <f aca="false">F3*G50</f>
        <v>0</v>
      </c>
      <c r="J50" s="21" t="n">
        <f aca="false">F3*H50</f>
        <v>0</v>
      </c>
      <c r="K50" s="22"/>
    </row>
    <row r="51" customFormat="false" ht="30" hidden="false" customHeight="false" outlineLevel="0" collapsed="false">
      <c r="B51" s="16" t="n">
        <v>45</v>
      </c>
      <c r="C51" s="17"/>
      <c r="D51" s="23" t="s">
        <v>104</v>
      </c>
      <c r="E51" s="18" t="s">
        <v>105</v>
      </c>
      <c r="F51" s="19" t="s">
        <v>16</v>
      </c>
      <c r="G51" s="20" t="n">
        <v>242.526144067797</v>
      </c>
      <c r="H51" s="20" t="n">
        <f aca="false">G51*1.18</f>
        <v>286.18085</v>
      </c>
      <c r="I51" s="21" t="n">
        <f aca="false">F3*G51</f>
        <v>0</v>
      </c>
      <c r="J51" s="21" t="n">
        <f aca="false">F3*H51</f>
        <v>0</v>
      </c>
      <c r="K51" s="22"/>
    </row>
    <row r="52" customFormat="false" ht="30" hidden="false" customHeight="false" outlineLevel="0" collapsed="false">
      <c r="B52" s="16" t="n">
        <v>46</v>
      </c>
      <c r="C52" s="17"/>
      <c r="D52" s="23" t="s">
        <v>106</v>
      </c>
      <c r="E52" s="18" t="s">
        <v>107</v>
      </c>
      <c r="F52" s="19" t="s">
        <v>16</v>
      </c>
      <c r="G52" s="20" t="n">
        <v>194.261423728814</v>
      </c>
      <c r="H52" s="20" t="n">
        <f aca="false">G52*1.18</f>
        <v>229.22848</v>
      </c>
      <c r="I52" s="21" t="n">
        <f aca="false">F3*G52</f>
        <v>0</v>
      </c>
      <c r="J52" s="21" t="n">
        <f aca="false">F3*H52</f>
        <v>0</v>
      </c>
      <c r="K52" s="22"/>
    </row>
    <row r="53" customFormat="false" ht="30" hidden="false" customHeight="false" outlineLevel="0" collapsed="false">
      <c r="B53" s="16" t="n">
        <v>47</v>
      </c>
      <c r="C53" s="17"/>
      <c r="D53" s="23" t="s">
        <v>108</v>
      </c>
      <c r="E53" s="18" t="s">
        <v>109</v>
      </c>
      <c r="F53" s="19" t="s">
        <v>16</v>
      </c>
      <c r="G53" s="20" t="n">
        <v>220.635423728814</v>
      </c>
      <c r="H53" s="20" t="n">
        <f aca="false">G53*1.18</f>
        <v>260.3498</v>
      </c>
      <c r="I53" s="21" t="n">
        <f aca="false">F3*G53</f>
        <v>0</v>
      </c>
      <c r="J53" s="21" t="n">
        <f aca="false">F3*H53</f>
        <v>0</v>
      </c>
      <c r="K53" s="22"/>
    </row>
    <row r="54" customFormat="false" ht="30" hidden="false" customHeight="false" outlineLevel="0" collapsed="false">
      <c r="B54" s="16" t="n">
        <v>48</v>
      </c>
      <c r="C54" s="17"/>
      <c r="D54" s="23" t="s">
        <v>110</v>
      </c>
      <c r="E54" s="18" t="s">
        <v>111</v>
      </c>
      <c r="F54" s="19" t="s">
        <v>16</v>
      </c>
      <c r="G54" s="20" t="n">
        <v>187.5025</v>
      </c>
      <c r="H54" s="20" t="n">
        <f aca="false">G54*1.18</f>
        <v>221.25295</v>
      </c>
      <c r="I54" s="21" t="n">
        <f aca="false">F3*G54</f>
        <v>0</v>
      </c>
      <c r="J54" s="21" t="n">
        <f aca="false">F3*H54</f>
        <v>0</v>
      </c>
      <c r="K54" s="22"/>
    </row>
    <row r="55" customFormat="false" ht="30" hidden="false" customHeight="false" outlineLevel="0" collapsed="false">
      <c r="B55" s="16" t="n">
        <v>49</v>
      </c>
      <c r="C55" s="17"/>
      <c r="D55" s="23" t="s">
        <v>112</v>
      </c>
      <c r="E55" s="18" t="s">
        <v>113</v>
      </c>
      <c r="F55" s="19" t="s">
        <v>16</v>
      </c>
      <c r="G55" s="20" t="n">
        <v>187.5025</v>
      </c>
      <c r="H55" s="20" t="n">
        <f aca="false">G55*1.18</f>
        <v>221.25295</v>
      </c>
      <c r="I55" s="21" t="n">
        <f aca="false">F3*G55</f>
        <v>0</v>
      </c>
      <c r="J55" s="21" t="n">
        <f aca="false">F3*H55</f>
        <v>0</v>
      </c>
      <c r="K55" s="22"/>
    </row>
    <row r="56" customFormat="false" ht="60" hidden="false" customHeight="false" outlineLevel="0" collapsed="false">
      <c r="B56" s="16" t="n">
        <v>50</v>
      </c>
      <c r="C56" s="17"/>
      <c r="D56" s="23" t="s">
        <v>114</v>
      </c>
      <c r="E56" s="18" t="s">
        <v>115</v>
      </c>
      <c r="F56" s="19" t="s">
        <v>16</v>
      </c>
      <c r="G56" s="20" t="n">
        <v>31.738</v>
      </c>
      <c r="H56" s="20" t="n">
        <f aca="false">G56*1.18</f>
        <v>37.45084</v>
      </c>
      <c r="I56" s="21" t="n">
        <f aca="false">F3*G56</f>
        <v>0</v>
      </c>
      <c r="J56" s="21" t="n">
        <f aca="false">F3*H56</f>
        <v>0</v>
      </c>
      <c r="K56" s="22"/>
    </row>
    <row r="57" customFormat="false" ht="60" hidden="false" customHeight="false" outlineLevel="0" collapsed="false">
      <c r="B57" s="16" t="n">
        <v>51</v>
      </c>
      <c r="C57" s="17"/>
      <c r="D57" s="23" t="s">
        <v>116</v>
      </c>
      <c r="E57" s="18" t="s">
        <v>117</v>
      </c>
      <c r="F57" s="19" t="s">
        <v>16</v>
      </c>
      <c r="G57" s="20" t="n">
        <v>23.9625</v>
      </c>
      <c r="H57" s="20" t="n">
        <f aca="false">G57*1.18</f>
        <v>28.27575</v>
      </c>
      <c r="I57" s="21" t="n">
        <f aca="false">F3*G57</f>
        <v>0</v>
      </c>
      <c r="J57" s="21" t="n">
        <f aca="false">F3*H57</f>
        <v>0</v>
      </c>
      <c r="K57" s="22"/>
    </row>
    <row r="58" customFormat="false" ht="60" hidden="false" customHeight="false" outlineLevel="0" collapsed="false">
      <c r="B58" s="16" t="n">
        <v>52</v>
      </c>
      <c r="C58" s="17"/>
      <c r="D58" s="23" t="s">
        <v>118</v>
      </c>
      <c r="E58" s="18" t="s">
        <v>119</v>
      </c>
      <c r="F58" s="19" t="s">
        <v>16</v>
      </c>
      <c r="G58" s="20" t="n">
        <v>21.7175</v>
      </c>
      <c r="H58" s="20" t="n">
        <f aca="false">G58*1.18</f>
        <v>25.62665</v>
      </c>
      <c r="I58" s="21" t="n">
        <f aca="false">F3*G58</f>
        <v>0</v>
      </c>
      <c r="J58" s="21" t="n">
        <f aca="false">F3*H58</f>
        <v>0</v>
      </c>
      <c r="K58" s="22"/>
    </row>
    <row r="59" customFormat="false" ht="120" hidden="false" customHeight="false" outlineLevel="0" collapsed="false">
      <c r="B59" s="16" t="n">
        <v>53</v>
      </c>
      <c r="C59" s="17"/>
      <c r="D59" s="23" t="s">
        <v>120</v>
      </c>
      <c r="E59" s="18" t="s">
        <v>121</v>
      </c>
      <c r="F59" s="19" t="s">
        <v>16</v>
      </c>
      <c r="G59" s="20" t="n">
        <v>11.1426779661017</v>
      </c>
      <c r="H59" s="20" t="n">
        <f aca="false">G59*1.18</f>
        <v>13.14836</v>
      </c>
      <c r="I59" s="21" t="n">
        <f aca="false">F3*G59</f>
        <v>0</v>
      </c>
      <c r="J59" s="21" t="n">
        <f aca="false">F3*H59</f>
        <v>0</v>
      </c>
      <c r="K59" s="22"/>
    </row>
    <row r="60" customFormat="false" ht="45" hidden="false" customHeight="false" outlineLevel="0" collapsed="false">
      <c r="B60" s="16" t="n">
        <v>54</v>
      </c>
      <c r="C60" s="17"/>
      <c r="D60" s="23" t="s">
        <v>122</v>
      </c>
      <c r="E60" s="18" t="s">
        <v>123</v>
      </c>
      <c r="F60" s="19" t="s">
        <v>16</v>
      </c>
      <c r="G60" s="20" t="n">
        <v>20.9237711864407</v>
      </c>
      <c r="H60" s="20" t="n">
        <f aca="false">G60*1.18</f>
        <v>24.69005</v>
      </c>
      <c r="I60" s="21" t="n">
        <f aca="false">F3*G60</f>
        <v>0</v>
      </c>
      <c r="J60" s="21" t="n">
        <f aca="false">F3*H60</f>
        <v>0</v>
      </c>
      <c r="K60" s="22"/>
    </row>
    <row r="61" customFormat="false" ht="60" hidden="false" customHeight="false" outlineLevel="0" collapsed="false">
      <c r="B61" s="16" t="n">
        <v>55</v>
      </c>
      <c r="C61" s="17"/>
      <c r="D61" s="23" t="s">
        <v>124</v>
      </c>
      <c r="E61" s="18" t="s">
        <v>125</v>
      </c>
      <c r="F61" s="19" t="s">
        <v>16</v>
      </c>
      <c r="G61" s="20" t="n">
        <v>32.94</v>
      </c>
      <c r="H61" s="20" t="n">
        <f aca="false">G61*1.18</f>
        <v>38.8692</v>
      </c>
      <c r="I61" s="21" t="n">
        <f aca="false">F3*G61</f>
        <v>0</v>
      </c>
      <c r="J61" s="21" t="n">
        <f aca="false">F3*H61</f>
        <v>0</v>
      </c>
      <c r="K61" s="22"/>
    </row>
    <row r="62" customFormat="false" ht="30" hidden="false" customHeight="false" outlineLevel="0" collapsed="false">
      <c r="B62" s="16" t="n">
        <v>56</v>
      </c>
      <c r="C62" s="17"/>
      <c r="D62" s="23" t="s">
        <v>126</v>
      </c>
      <c r="E62" s="25" t="s">
        <v>127</v>
      </c>
      <c r="F62" s="19" t="s">
        <v>16</v>
      </c>
      <c r="G62" s="20" t="n">
        <v>23.224</v>
      </c>
      <c r="H62" s="20" t="n">
        <f aca="false">G62*1.18</f>
        <v>27.40432</v>
      </c>
      <c r="I62" s="21" t="n">
        <f aca="false">F3*G62</f>
        <v>0</v>
      </c>
      <c r="J62" s="21" t="n">
        <f aca="false">F3*H62</f>
        <v>0</v>
      </c>
      <c r="K62" s="22"/>
    </row>
    <row r="63" customFormat="false" ht="30" hidden="false" customHeight="false" outlineLevel="0" collapsed="false">
      <c r="B63" s="16" t="n">
        <v>57</v>
      </c>
      <c r="C63" s="17"/>
      <c r="D63" s="23" t="s">
        <v>128</v>
      </c>
      <c r="E63" s="25" t="s">
        <v>129</v>
      </c>
      <c r="F63" s="19" t="s">
        <v>16</v>
      </c>
      <c r="G63" s="20" t="n">
        <v>33.742</v>
      </c>
      <c r="H63" s="20" t="n">
        <f aca="false">G63*1.18</f>
        <v>39.81556</v>
      </c>
      <c r="I63" s="21" t="n">
        <f aca="false">F3*G63</f>
        <v>0</v>
      </c>
      <c r="J63" s="21" t="n">
        <f aca="false">F3*H63</f>
        <v>0</v>
      </c>
      <c r="K63" s="22"/>
    </row>
    <row r="64" customFormat="false" ht="32.25" hidden="false" customHeight="true" outlineLevel="0" collapsed="false">
      <c r="B64" s="16" t="n">
        <v>58</v>
      </c>
      <c r="C64" s="17"/>
      <c r="D64" s="23" t="s">
        <v>130</v>
      </c>
      <c r="E64" s="18" t="s">
        <v>131</v>
      </c>
      <c r="F64" s="19" t="s">
        <v>16</v>
      </c>
      <c r="G64" s="20" t="n">
        <v>51.5150169491526</v>
      </c>
      <c r="H64" s="20" t="n">
        <f aca="false">G64*1.18</f>
        <v>60.78772</v>
      </c>
      <c r="I64" s="21" t="n">
        <f aca="false">F3*G64</f>
        <v>0</v>
      </c>
      <c r="J64" s="21" t="n">
        <f aca="false">F3*H64</f>
        <v>0</v>
      </c>
      <c r="K64" s="22"/>
    </row>
    <row r="65" customFormat="false" ht="33.75" hidden="false" customHeight="true" outlineLevel="0" collapsed="false">
      <c r="B65" s="16" t="n">
        <v>59</v>
      </c>
      <c r="C65" s="17"/>
      <c r="D65" s="23" t="s">
        <v>132</v>
      </c>
      <c r="E65" s="18" t="s">
        <v>133</v>
      </c>
      <c r="F65" s="19" t="s">
        <v>16</v>
      </c>
      <c r="G65" s="20" t="n">
        <v>60.2227457627119</v>
      </c>
      <c r="H65" s="20" t="n">
        <f aca="false">G65*1.18</f>
        <v>71.06284</v>
      </c>
      <c r="I65" s="21" t="n">
        <f aca="false">F3*G65</f>
        <v>0</v>
      </c>
      <c r="J65" s="21" t="n">
        <f aca="false">F3*H65</f>
        <v>0</v>
      </c>
      <c r="K65" s="22"/>
    </row>
    <row r="66" customFormat="false" ht="39.75" hidden="false" customHeight="true" outlineLevel="0" collapsed="false">
      <c r="B66" s="16" t="n">
        <v>60</v>
      </c>
      <c r="C66" s="17"/>
      <c r="D66" s="23" t="s">
        <v>134</v>
      </c>
      <c r="E66" s="18" t="s">
        <v>135</v>
      </c>
      <c r="F66" s="19" t="s">
        <v>16</v>
      </c>
      <c r="G66" s="20" t="n">
        <v>67.6451525423729</v>
      </c>
      <c r="H66" s="20" t="n">
        <f aca="false">G66*1.18</f>
        <v>79.82128</v>
      </c>
      <c r="I66" s="21" t="n">
        <f aca="false">F3*G66</f>
        <v>0</v>
      </c>
      <c r="J66" s="21" t="n">
        <f aca="false">F3*H66</f>
        <v>0</v>
      </c>
      <c r="K66" s="22"/>
    </row>
    <row r="67" customFormat="false" ht="45.75" hidden="false" customHeight="true" outlineLevel="0" collapsed="false">
      <c r="B67" s="16" t="n">
        <v>61</v>
      </c>
      <c r="C67" s="17"/>
      <c r="D67" s="23" t="s">
        <v>136</v>
      </c>
      <c r="E67" s="18" t="s">
        <v>137</v>
      </c>
      <c r="F67" s="19" t="s">
        <v>16</v>
      </c>
      <c r="G67" s="20" t="n">
        <v>166.428271186441</v>
      </c>
      <c r="H67" s="20" t="n">
        <f aca="false">G67*1.18</f>
        <v>196.38536</v>
      </c>
      <c r="I67" s="21" t="n">
        <f aca="false">F3*G67</f>
        <v>0</v>
      </c>
      <c r="J67" s="21" t="n">
        <f aca="false">F3*H67</f>
        <v>0</v>
      </c>
      <c r="K67" s="22"/>
    </row>
    <row r="68" customFormat="false" ht="39.75" hidden="false" customHeight="true" outlineLevel="0" collapsed="false">
      <c r="B68" s="16" t="n">
        <v>62</v>
      </c>
      <c r="C68" s="17"/>
      <c r="D68" s="23" t="s">
        <v>138</v>
      </c>
      <c r="E68" s="18" t="s">
        <v>139</v>
      </c>
      <c r="F68" s="19" t="s">
        <v>16</v>
      </c>
      <c r="G68" s="20" t="n">
        <v>160.427423728814</v>
      </c>
      <c r="H68" s="20" t="n">
        <f aca="false">G68*1.18</f>
        <v>189.30436</v>
      </c>
      <c r="I68" s="21" t="n">
        <f aca="false">F3*G68</f>
        <v>0</v>
      </c>
      <c r="J68" s="21" t="n">
        <f aca="false">F3*H68</f>
        <v>0</v>
      </c>
      <c r="K68" s="22"/>
    </row>
    <row r="69" customFormat="false" ht="30" hidden="false" customHeight="false" outlineLevel="0" collapsed="false">
      <c r="B69" s="16" t="n">
        <v>63</v>
      </c>
      <c r="C69" s="17"/>
      <c r="D69" s="23" t="s">
        <v>140</v>
      </c>
      <c r="E69" s="18" t="s">
        <v>141</v>
      </c>
      <c r="F69" s="19" t="s">
        <v>16</v>
      </c>
      <c r="G69" s="20" t="n">
        <v>23.292</v>
      </c>
      <c r="H69" s="20" t="n">
        <f aca="false">G69*1.18</f>
        <v>27.48456</v>
      </c>
      <c r="I69" s="21" t="n">
        <f aca="false">F3*G69</f>
        <v>0</v>
      </c>
      <c r="J69" s="21" t="n">
        <f aca="false">F3*H69</f>
        <v>0</v>
      </c>
      <c r="K69" s="22"/>
    </row>
    <row r="70" customFormat="false" ht="30" hidden="false" customHeight="false" outlineLevel="0" collapsed="false">
      <c r="B70" s="16" t="n">
        <v>64</v>
      </c>
      <c r="C70" s="17"/>
      <c r="D70" s="23" t="s">
        <v>142</v>
      </c>
      <c r="E70" s="18" t="s">
        <v>143</v>
      </c>
      <c r="F70" s="19" t="s">
        <v>16</v>
      </c>
      <c r="G70" s="20" t="n">
        <v>162.454881355932</v>
      </c>
      <c r="H70" s="20" t="n">
        <f aca="false">G70*1.18</f>
        <v>191.69676</v>
      </c>
      <c r="I70" s="21" t="n">
        <f aca="false">F3*G70</f>
        <v>0</v>
      </c>
      <c r="J70" s="21" t="n">
        <f aca="false">F3*H70</f>
        <v>0</v>
      </c>
      <c r="K70" s="22"/>
    </row>
    <row r="71" customFormat="false" ht="45" hidden="false" customHeight="false" outlineLevel="0" collapsed="false">
      <c r="B71" s="16" t="n">
        <v>65</v>
      </c>
      <c r="C71" s="17"/>
      <c r="D71" s="23" t="s">
        <v>144</v>
      </c>
      <c r="E71" s="18" t="s">
        <v>145</v>
      </c>
      <c r="F71" s="19" t="s">
        <v>16</v>
      </c>
      <c r="G71" s="20" t="n">
        <v>31.25</v>
      </c>
      <c r="H71" s="20" t="n">
        <f aca="false">G71*1.18</f>
        <v>36.875</v>
      </c>
      <c r="I71" s="21" t="n">
        <f aca="false">F3*G71</f>
        <v>0</v>
      </c>
      <c r="J71" s="21" t="n">
        <f aca="false">F3*H71</f>
        <v>0</v>
      </c>
      <c r="K71" s="22"/>
    </row>
    <row r="72" customFormat="false" ht="15" hidden="false" customHeight="false" outlineLevel="0" collapsed="false">
      <c r="B72" s="16" t="n">
        <v>66</v>
      </c>
      <c r="C72" s="17"/>
      <c r="D72" s="23" t="s">
        <v>146</v>
      </c>
      <c r="E72" s="18" t="s">
        <v>147</v>
      </c>
      <c r="F72" s="19" t="s">
        <v>16</v>
      </c>
      <c r="G72" s="20" t="n">
        <v>24.2370508474576</v>
      </c>
      <c r="H72" s="20" t="n">
        <f aca="false">G72*1.18</f>
        <v>28.59972</v>
      </c>
      <c r="I72" s="21" t="n">
        <f aca="false">F3*G72</f>
        <v>0</v>
      </c>
      <c r="J72" s="21" t="n">
        <f aca="false">F3*H72</f>
        <v>0</v>
      </c>
      <c r="K72" s="22"/>
    </row>
    <row r="73" customFormat="false" ht="15" hidden="false" customHeight="false" outlineLevel="0" collapsed="false">
      <c r="B73" s="16" t="n">
        <v>67</v>
      </c>
      <c r="C73" s="17"/>
      <c r="D73" s="23" t="s">
        <v>148</v>
      </c>
      <c r="E73" s="18" t="s">
        <v>149</v>
      </c>
      <c r="F73" s="19" t="s">
        <v>16</v>
      </c>
      <c r="G73" s="20" t="n">
        <v>10.6878983050847</v>
      </c>
      <c r="H73" s="20" t="n">
        <f aca="false">G73*1.18</f>
        <v>12.61172</v>
      </c>
      <c r="I73" s="21" t="n">
        <f aca="false">F3*G73</f>
        <v>0</v>
      </c>
      <c r="J73" s="21" t="n">
        <f aca="false">F3*H73</f>
        <v>0</v>
      </c>
      <c r="K73" s="22"/>
    </row>
    <row r="74" customFormat="false" ht="15" hidden="false" customHeight="false" outlineLevel="0" collapsed="false">
      <c r="B74" s="16" t="n">
        <v>68</v>
      </c>
      <c r="C74" s="17"/>
      <c r="D74" s="23" t="s">
        <v>150</v>
      </c>
      <c r="E74" s="18" t="s">
        <v>151</v>
      </c>
      <c r="F74" s="19" t="s">
        <v>16</v>
      </c>
      <c r="G74" s="20" t="n">
        <v>73.594</v>
      </c>
      <c r="H74" s="20" t="n">
        <f aca="false">G74*1.18</f>
        <v>86.84092</v>
      </c>
      <c r="I74" s="21" t="n">
        <f aca="false">F3*G74</f>
        <v>0</v>
      </c>
      <c r="J74" s="21" t="n">
        <f aca="false">F3*H74</f>
        <v>0</v>
      </c>
      <c r="K74" s="22"/>
    </row>
    <row r="75" customFormat="false" ht="15" hidden="false" customHeight="false" outlineLevel="0" collapsed="false">
      <c r="B75" s="16" t="n">
        <v>69</v>
      </c>
      <c r="C75" s="17"/>
      <c r="D75" s="23" t="s">
        <v>152</v>
      </c>
      <c r="E75" s="18" t="s">
        <v>153</v>
      </c>
      <c r="F75" s="19" t="s">
        <v>16</v>
      </c>
      <c r="G75" s="20" t="n">
        <v>73.594</v>
      </c>
      <c r="H75" s="20" t="n">
        <f aca="false">G75*1.18</f>
        <v>86.84092</v>
      </c>
      <c r="I75" s="21" t="n">
        <f aca="false">F3*G75</f>
        <v>0</v>
      </c>
      <c r="J75" s="21" t="n">
        <f aca="false">F3*H75</f>
        <v>0</v>
      </c>
      <c r="K75" s="22"/>
    </row>
    <row r="76" customFormat="false" ht="30" hidden="false" customHeight="false" outlineLevel="0" collapsed="false">
      <c r="B76" s="16" t="n">
        <v>70</v>
      </c>
      <c r="C76" s="17"/>
      <c r="D76" s="23" t="s">
        <v>154</v>
      </c>
      <c r="E76" s="26" t="s">
        <v>155</v>
      </c>
      <c r="F76" s="19" t="s">
        <v>16</v>
      </c>
      <c r="G76" s="20" t="n">
        <v>2.42</v>
      </c>
      <c r="H76" s="20" t="n">
        <f aca="false">G76*1.18</f>
        <v>2.8556</v>
      </c>
      <c r="I76" s="21" t="n">
        <f aca="false">G76*F3</f>
        <v>0</v>
      </c>
      <c r="J76" s="21" t="n">
        <f aca="false">F3*H76</f>
        <v>0</v>
      </c>
      <c r="K76" s="22"/>
    </row>
    <row r="77" customFormat="false" ht="15" hidden="false" customHeight="false" outlineLevel="0" collapsed="false">
      <c r="B77" s="16" t="n">
        <v>71</v>
      </c>
      <c r="C77" s="17"/>
      <c r="D77" s="23" t="s">
        <v>156</v>
      </c>
      <c r="E77" s="26" t="s">
        <v>157</v>
      </c>
      <c r="F77" s="19" t="s">
        <v>16</v>
      </c>
      <c r="G77" s="20" t="n">
        <v>2.91</v>
      </c>
      <c r="H77" s="20" t="n">
        <f aca="false">G77*1.18</f>
        <v>3.4338</v>
      </c>
      <c r="I77" s="21" t="n">
        <f aca="false">F3*G77</f>
        <v>0</v>
      </c>
      <c r="J77" s="21" t="n">
        <f aca="false">F3*H77</f>
        <v>0</v>
      </c>
      <c r="K77" s="22"/>
    </row>
    <row r="78" customFormat="false" ht="15" hidden="false" customHeight="false" outlineLevel="0" collapsed="false">
      <c r="B78" s="16" t="n">
        <v>72</v>
      </c>
      <c r="C78" s="27"/>
      <c r="D78" s="27" t="s">
        <v>158</v>
      </c>
      <c r="E78" s="28" t="s">
        <v>159</v>
      </c>
      <c r="F78" s="16" t="s">
        <v>16</v>
      </c>
      <c r="G78" s="20" t="n">
        <v>1250.62</v>
      </c>
      <c r="H78" s="20" t="n">
        <f aca="false">G78*1.18</f>
        <v>1475.7316</v>
      </c>
      <c r="I78" s="21" t="n">
        <f aca="false">F3*G78</f>
        <v>0</v>
      </c>
      <c r="J78" s="21" t="n">
        <f aca="false">F3*H78</f>
        <v>0</v>
      </c>
      <c r="K78" s="22"/>
    </row>
    <row r="79" customFormat="false" ht="15" hidden="false" customHeight="false" outlineLevel="0" collapsed="false">
      <c r="B79" s="16" t="n">
        <v>73</v>
      </c>
      <c r="C79" s="27"/>
      <c r="D79" s="27" t="s">
        <v>160</v>
      </c>
      <c r="E79" s="28" t="s">
        <v>161</v>
      </c>
      <c r="F79" s="16" t="s">
        <v>16</v>
      </c>
      <c r="G79" s="20" t="n">
        <v>859.2</v>
      </c>
      <c r="H79" s="20" t="n">
        <f aca="false">G79*1.18</f>
        <v>1013.856</v>
      </c>
      <c r="I79" s="21" t="n">
        <f aca="false">F3*G79</f>
        <v>0</v>
      </c>
      <c r="J79" s="21" t="n">
        <f aca="false">F3*H79</f>
        <v>0</v>
      </c>
      <c r="K79" s="22"/>
    </row>
    <row r="80" customFormat="false" ht="141" hidden="false" customHeight="true" outlineLevel="0" collapsed="false">
      <c r="B80" s="16" t="n">
        <v>74</v>
      </c>
      <c r="C80" s="27"/>
      <c r="D80" s="27" t="s">
        <v>162</v>
      </c>
      <c r="E80" s="28" t="s">
        <v>163</v>
      </c>
      <c r="F80" s="16" t="s">
        <v>16</v>
      </c>
      <c r="G80" s="20" t="n">
        <v>218.166</v>
      </c>
      <c r="H80" s="20" t="n">
        <f aca="false">G80*1.18</f>
        <v>257.43588</v>
      </c>
      <c r="I80" s="21" t="n">
        <f aca="false">F3*G80</f>
        <v>0</v>
      </c>
      <c r="J80" s="21" t="n">
        <f aca="false">F3*H80</f>
        <v>0</v>
      </c>
      <c r="K80" s="22"/>
    </row>
    <row r="81" customFormat="false" ht="64.5" hidden="false" customHeight="true" outlineLevel="0" collapsed="false">
      <c r="B81" s="16" t="n">
        <v>75</v>
      </c>
      <c r="C81" s="17"/>
      <c r="D81" s="23" t="s">
        <v>164</v>
      </c>
      <c r="E81" s="26" t="s">
        <v>165</v>
      </c>
      <c r="F81" s="19" t="s">
        <v>16</v>
      </c>
      <c r="G81" s="20" t="n">
        <v>692.9</v>
      </c>
      <c r="H81" s="20" t="n">
        <f aca="false">G81*1.18</f>
        <v>817.622</v>
      </c>
      <c r="I81" s="21" t="n">
        <f aca="false">F3*G81</f>
        <v>0</v>
      </c>
      <c r="J81" s="21" t="n">
        <f aca="false">F3*H81</f>
        <v>0</v>
      </c>
      <c r="K81" s="22"/>
    </row>
    <row r="82" customFormat="false" ht="48" hidden="false" customHeight="true" outlineLevel="0" collapsed="false">
      <c r="B82" s="16" t="n">
        <v>76</v>
      </c>
      <c r="C82" s="17"/>
      <c r="D82" s="23" t="s">
        <v>166</v>
      </c>
      <c r="E82" s="26" t="s">
        <v>167</v>
      </c>
      <c r="F82" s="19" t="s">
        <v>16</v>
      </c>
      <c r="G82" s="20" t="n">
        <v>16.9475</v>
      </c>
      <c r="H82" s="20" t="n">
        <f aca="false">G82*1.18</f>
        <v>19.99805</v>
      </c>
      <c r="I82" s="21" t="n">
        <f aca="false">F3*G82</f>
        <v>0</v>
      </c>
      <c r="J82" s="21" t="n">
        <f aca="false">F3*H82</f>
        <v>0</v>
      </c>
      <c r="K82" s="22"/>
    </row>
    <row r="83" customFormat="false" ht="15" hidden="false" customHeight="false" outlineLevel="0" collapsed="false">
      <c r="B83" s="16" t="n">
        <v>77</v>
      </c>
      <c r="C83" s="17"/>
      <c r="D83" s="23" t="s">
        <v>168</v>
      </c>
      <c r="E83" s="26" t="s">
        <v>169</v>
      </c>
      <c r="F83" s="19" t="s">
        <v>16</v>
      </c>
      <c r="G83" s="20" t="n">
        <v>22.118</v>
      </c>
      <c r="H83" s="20" t="n">
        <f aca="false">G83*1.18</f>
        <v>26.09924</v>
      </c>
      <c r="I83" s="21" t="n">
        <f aca="false">F3*G83</f>
        <v>0</v>
      </c>
      <c r="J83" s="21" t="n">
        <f aca="false">F3*H83</f>
        <v>0</v>
      </c>
      <c r="K83" s="22"/>
    </row>
    <row r="84" customFormat="false" ht="90" hidden="false" customHeight="false" outlineLevel="0" collapsed="false">
      <c r="B84" s="16" t="n">
        <v>78</v>
      </c>
      <c r="C84" s="17"/>
      <c r="D84" s="23" t="s">
        <v>170</v>
      </c>
      <c r="E84" s="26" t="s">
        <v>171</v>
      </c>
      <c r="F84" s="19" t="s">
        <v>16</v>
      </c>
      <c r="G84" s="20" t="n">
        <v>52.43</v>
      </c>
      <c r="H84" s="20" t="n">
        <f aca="false">G84*1.18</f>
        <v>61.8674</v>
      </c>
      <c r="I84" s="21" t="n">
        <f aca="false">F3*G84</f>
        <v>0</v>
      </c>
      <c r="J84" s="21" t="n">
        <f aca="false">F3*H84</f>
        <v>0</v>
      </c>
      <c r="K84" s="22"/>
    </row>
    <row r="85" customFormat="false" ht="15" hidden="false" customHeight="false" outlineLevel="0" collapsed="false">
      <c r="B85" s="16" t="n">
        <v>79</v>
      </c>
      <c r="C85" s="17"/>
      <c r="D85" s="23" t="s">
        <v>172</v>
      </c>
      <c r="E85" s="26" t="s">
        <v>173</v>
      </c>
      <c r="F85" s="19" t="s">
        <v>16</v>
      </c>
      <c r="G85" s="20" t="n">
        <v>14.798</v>
      </c>
      <c r="H85" s="20" t="n">
        <f aca="false">G85*1.18</f>
        <v>17.46164</v>
      </c>
      <c r="I85" s="21" t="n">
        <f aca="false">F3*G85</f>
        <v>0</v>
      </c>
      <c r="J85" s="21" t="n">
        <f aca="false">H85*F3</f>
        <v>0</v>
      </c>
      <c r="K85" s="22"/>
    </row>
    <row r="86" customFormat="false" ht="15" hidden="false" customHeight="false" outlineLevel="0" collapsed="false">
      <c r="B86" s="16" t="n">
        <v>80</v>
      </c>
      <c r="C86" s="17"/>
      <c r="D86" s="23" t="s">
        <v>174</v>
      </c>
      <c r="E86" s="26" t="s">
        <v>174</v>
      </c>
      <c r="F86" s="19" t="s">
        <v>16</v>
      </c>
      <c r="G86" s="20" t="n">
        <v>41.2575</v>
      </c>
      <c r="H86" s="20" t="n">
        <f aca="false">G86*1.18</f>
        <v>48.68385</v>
      </c>
      <c r="I86" s="21" t="n">
        <f aca="false">F3*G86</f>
        <v>0</v>
      </c>
      <c r="J86" s="21" t="n">
        <f aca="false">F3*H86</f>
        <v>0</v>
      </c>
      <c r="K86" s="22"/>
    </row>
    <row r="87" customFormat="false" ht="15" hidden="false" customHeight="false" outlineLevel="0" collapsed="false">
      <c r="B87" s="16" t="n">
        <v>81</v>
      </c>
      <c r="C87" s="17"/>
      <c r="D87" s="23" t="s">
        <v>175</v>
      </c>
      <c r="E87" s="26" t="s">
        <v>176</v>
      </c>
      <c r="F87" s="19" t="s">
        <v>16</v>
      </c>
      <c r="G87" s="20" t="n">
        <v>246.625</v>
      </c>
      <c r="H87" s="20" t="n">
        <f aca="false">G87*1.18</f>
        <v>291.0175</v>
      </c>
      <c r="I87" s="21" t="n">
        <f aca="false">F3*G87</f>
        <v>0</v>
      </c>
      <c r="J87" s="21" t="n">
        <f aca="false">F3*H87</f>
        <v>0</v>
      </c>
      <c r="K87" s="22"/>
    </row>
    <row r="88" customFormat="false" ht="30" hidden="false" customHeight="false" outlineLevel="0" collapsed="false">
      <c r="B88" s="16" t="n">
        <v>82</v>
      </c>
      <c r="C88" s="17"/>
      <c r="D88" s="23" t="s">
        <v>177</v>
      </c>
      <c r="E88" s="26" t="s">
        <v>178</v>
      </c>
      <c r="F88" s="19" t="s">
        <v>16</v>
      </c>
      <c r="G88" s="20" t="n">
        <v>191.81</v>
      </c>
      <c r="H88" s="20" t="n">
        <f aca="false">G88*1.18</f>
        <v>226.3358</v>
      </c>
      <c r="I88" s="21" t="n">
        <f aca="false">F3*G88</f>
        <v>0</v>
      </c>
      <c r="J88" s="21" t="n">
        <f aca="false">F3*H88</f>
        <v>0</v>
      </c>
      <c r="K88" s="22"/>
    </row>
    <row r="89" customFormat="false" ht="15" hidden="false" customHeight="false" outlineLevel="0" collapsed="false">
      <c r="B89" s="29"/>
      <c r="C89" s="30"/>
      <c r="D89" s="31"/>
      <c r="E89" s="30"/>
      <c r="F89" s="30"/>
      <c r="G89" s="30"/>
      <c r="H89" s="30"/>
    </row>
    <row r="90" customFormat="false" ht="15" hidden="false" customHeight="false" outlineLevel="0" collapsed="false">
      <c r="B90" s="32" t="s">
        <v>179</v>
      </c>
      <c r="C90" s="32"/>
      <c r="D90" s="33" t="s">
        <v>180</v>
      </c>
      <c r="E90" s="33"/>
      <c r="F90" s="33"/>
      <c r="G90" s="33"/>
      <c r="H90" s="33"/>
    </row>
    <row r="91" customFormat="false" ht="33" hidden="false" customHeight="true" outlineLevel="0" collapsed="false">
      <c r="B91" s="34" t="s">
        <v>181</v>
      </c>
      <c r="C91" s="34"/>
      <c r="D91" s="18" t="s">
        <v>182</v>
      </c>
      <c r="E91" s="18"/>
      <c r="F91" s="18"/>
      <c r="G91" s="18"/>
      <c r="H91" s="18"/>
      <c r="I91" s="35"/>
    </row>
    <row r="92" customFormat="false" ht="15.75" hidden="false" customHeight="true" outlineLevel="0" collapsed="false">
      <c r="B92" s="34" t="s">
        <v>183</v>
      </c>
      <c r="C92" s="34"/>
      <c r="D92" s="19" t="s">
        <v>184</v>
      </c>
      <c r="E92" s="19"/>
      <c r="F92" s="19"/>
      <c r="G92" s="19"/>
      <c r="H92" s="19"/>
    </row>
    <row r="93" s="36" customFormat="true" ht="19.5" hidden="false" customHeight="true" outlineLevel="0" collapsed="false">
      <c r="B93" s="37" t="s">
        <v>185</v>
      </c>
      <c r="C93" s="37"/>
      <c r="D93" s="38" t="s">
        <v>186</v>
      </c>
      <c r="E93" s="38"/>
      <c r="F93" s="38"/>
      <c r="G93" s="38"/>
      <c r="H93" s="38"/>
    </row>
    <row r="94" s="36" customFormat="true" ht="37.5" hidden="false" customHeight="true" outlineLevel="0" collapsed="false">
      <c r="B94" s="37" t="s">
        <v>187</v>
      </c>
      <c r="C94" s="37"/>
      <c r="D94" s="38"/>
      <c r="E94" s="38"/>
      <c r="F94" s="38"/>
      <c r="G94" s="38"/>
      <c r="H94" s="38"/>
    </row>
    <row r="96" customFormat="false" ht="15" hidden="false" customHeight="false" outlineLevel="0" collapsed="false">
      <c r="B96" s="39" t="s">
        <v>188</v>
      </c>
      <c r="C96" s="39"/>
      <c r="D96" s="39"/>
      <c r="E96" s="39"/>
      <c r="F96" s="39"/>
      <c r="G96" s="39"/>
      <c r="H96" s="39"/>
      <c r="I96" s="39"/>
      <c r="J96" s="39"/>
      <c r="K96" s="39"/>
    </row>
    <row r="99" customFormat="false" ht="54.75" hidden="false" customHeight="true" outlineLevel="0" collapsed="false">
      <c r="B99" s="40" t="s">
        <v>189</v>
      </c>
      <c r="C99" s="40"/>
      <c r="D99" s="40"/>
      <c r="E99" s="40"/>
      <c r="F99" s="40"/>
      <c r="G99" s="40"/>
      <c r="H99" s="40"/>
      <c r="I99" s="40"/>
      <c r="J99" s="40"/>
      <c r="K99" s="40"/>
    </row>
    <row r="101" customFormat="false" ht="16.5" hidden="false" customHeight="false" outlineLevel="0" collapsed="false">
      <c r="D101" s="41"/>
    </row>
    <row r="102" customFormat="false" ht="69.75" hidden="false" customHeight="true" outlineLevel="0" collapsed="false">
      <c r="B102" s="42" t="s">
        <v>190</v>
      </c>
      <c r="C102" s="42"/>
      <c r="D102" s="42"/>
      <c r="E102" s="42"/>
      <c r="F102" s="42"/>
      <c r="G102" s="42"/>
      <c r="H102" s="42"/>
      <c r="I102" s="42"/>
    </row>
    <row r="103" customFormat="false" ht="16.5" hidden="false" customHeight="false" outlineLevel="0" collapsed="false">
      <c r="D103" s="41"/>
    </row>
    <row r="104" customFormat="false" ht="16.5" hidden="false" customHeight="false" outlineLevel="0" collapsed="false">
      <c r="D104" s="41"/>
    </row>
    <row r="105" customFormat="false" ht="16.5" hidden="false" customHeight="false" outlineLevel="0" collapsed="false">
      <c r="D105" s="41"/>
    </row>
    <row r="106" customFormat="false" ht="16.5" hidden="false" customHeight="false" outlineLevel="0" collapsed="false">
      <c r="D106" s="41"/>
    </row>
    <row r="107" customFormat="false" ht="17.25" hidden="false" customHeight="false" outlineLevel="0" collapsed="false">
      <c r="D107" s="43"/>
    </row>
    <row r="110" customFormat="false" ht="79.5" hidden="false" customHeight="true" outlineLevel="0" collapsed="false">
      <c r="B110" s="44" t="s">
        <v>191</v>
      </c>
      <c r="C110" s="44"/>
      <c r="D110" s="44"/>
      <c r="E110" s="44"/>
      <c r="F110" s="44"/>
      <c r="G110" s="44"/>
      <c r="H110" s="44"/>
      <c r="I110" s="44"/>
      <c r="J110" s="44"/>
      <c r="K110" s="44"/>
    </row>
  </sheetData>
  <mergeCells count="25">
    <mergeCell ref="B1:K1"/>
    <mergeCell ref="B2:H2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B90:C90"/>
    <mergeCell ref="D90:H90"/>
    <mergeCell ref="B91:C91"/>
    <mergeCell ref="D91:H91"/>
    <mergeCell ref="B92:C92"/>
    <mergeCell ref="D92:H92"/>
    <mergeCell ref="B93:C93"/>
    <mergeCell ref="D93:H93"/>
    <mergeCell ref="B94:C94"/>
    <mergeCell ref="D94:H94"/>
    <mergeCell ref="B96:K96"/>
    <mergeCell ref="B99:K99"/>
    <mergeCell ref="B102:I102"/>
    <mergeCell ref="B110:K110"/>
  </mergeCells>
  <printOptions headings="false" gridLines="false" gridLinesSet="true" horizontalCentered="false" verticalCentered="false"/>
  <pageMargins left="0.7875" right="0.39375" top="0.7875" bottom="0.39375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192</v>
      </c>
      <c r="B5" s="0" t="e">
        <f aca="false">#NAME?</f>
        <v>#NAME?</v>
      </c>
    </row>
    <row r="6" customFormat="false" ht="15" hidden="false" customHeight="false" outlineLevel="0" collapsed="false">
      <c r="A6" s="0" t="s">
        <v>193</v>
      </c>
      <c r="B6" s="0" t="n">
        <v>7281</v>
      </c>
      <c r="C6" s="45" t="s">
        <v>194</v>
      </c>
      <c r="D6" s="0" t="n">
        <v>5389</v>
      </c>
      <c r="E6" s="45" t="s">
        <v>195</v>
      </c>
      <c r="F6" s="45" t="s">
        <v>196</v>
      </c>
      <c r="G6" s="45"/>
      <c r="H6" s="45"/>
      <c r="I6" s="45"/>
      <c r="J6" s="45" t="s">
        <v>195</v>
      </c>
      <c r="K6" s="45" t="s">
        <v>197</v>
      </c>
      <c r="L6" s="45" t="s">
        <v>198</v>
      </c>
      <c r="M6" s="45" t="s">
        <v>199</v>
      </c>
      <c r="N6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Гулиев Тимур Абрекович</dc:creator>
  <dc:description/>
  <dc:language>en-US</dc:language>
  <cp:lastModifiedBy>Данилова Татьяна Владимировна</cp:lastModifiedBy>
  <cp:lastPrinted>2018-02-26T03:31:55Z</cp:lastPrinted>
  <dcterms:modified xsi:type="dcterms:W3CDTF">2018-02-27T10:43:27Z</dcterms:modified>
  <cp:revision>0</cp:revision>
  <dc:subject/>
  <dc:title/>
</cp:coreProperties>
</file>